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Zrenjanin" sheetId="1" state="visible" r:id="rId2"/>
    <sheet name="Lovište Aleksandrovo" sheetId="2" state="visible" r:id="rId3"/>
    <sheet name="Lovište Arača" sheetId="3" state="visible" r:id="rId4"/>
    <sheet name="Lovište Begej-jug" sheetId="4" state="visible" r:id="rId5"/>
    <sheet name="Lovište Begej-sever" sheetId="5" state="visible" r:id="rId6"/>
    <sheet name="Lovište Bele vode" sheetId="6" state="visible" r:id="rId7"/>
    <sheet name="Lovište Biserno ostrvo" sheetId="7" state="visible" r:id="rId8"/>
    <sheet name="Lovište Varoški rit" sheetId="8" state="visible" r:id="rId9"/>
    <sheet name="Lovište Veliki rit" sheetId="9" state="visible" r:id="rId10"/>
    <sheet name="Lovište Visoka greda" sheetId="10" state="visible" r:id="rId11"/>
    <sheet name="Lovište Vučjak" sheetId="11" state="visible" r:id="rId12"/>
    <sheet name="Lovište Gelija" sheetId="12" state="visible" r:id="rId13"/>
    <sheet name="Lovište Elemir" sheetId="13" state="visible" r:id="rId14"/>
    <sheet name="Lovište Karaula" sheetId="14" state="visible" r:id="rId15"/>
    <sheet name="Lovište Kočovat" sheetId="15" state="visible" r:id="rId16"/>
    <sheet name="Lovište Koštanac" sheetId="16" state="visible" r:id="rId17"/>
    <sheet name="Lovište Melećin" sheetId="17" state="visible" r:id="rId18"/>
    <sheet name="Lovište Miloševački rit" sheetId="18" state="visible" r:id="rId19"/>
    <sheet name="Lovište Novokneževački ritovi" sheetId="19" state="visible" r:id="rId20"/>
    <sheet name="Lovište Pintovat" sheetId="20" state="visible" r:id="rId21"/>
    <sheet name="Lovište Revenica" sheetId="21" state="visible" r:id="rId22"/>
    <sheet name="Lovište Ribnjak Ečka" sheetId="22" state="visible" r:id="rId23"/>
    <sheet name="Lovište Ribnjak Zlatica-Jazovo" sheetId="23" state="visible" r:id="rId24"/>
    <sheet name="Lovište Sveti Nikola-B Dubica" sheetId="24" state="visible" r:id="rId25"/>
    <sheet name="Lovište Sveti Nikola-Neuzina" sheetId="25" state="visible" r:id="rId26"/>
    <sheet name="Lovište Stare bare" sheetId="26" state="visible" r:id="rId27"/>
    <sheet name="Lovište Stari Begej-jug" sheetId="27" state="visible" r:id="rId28"/>
    <sheet name="Lovište Stari Begej-sever" sheetId="28" state="visible" r:id="rId29"/>
    <sheet name="Lovište Sutjeska-ribnjak" sheetId="29" state="visible" r:id="rId30"/>
    <sheet name="Lovište Tamiš-Brzava" sheetId="30" state="visible" r:id="rId31"/>
    <sheet name="Lovište Teremija" sheetId="31" state="visible" r:id="rId32"/>
    <sheet name="Lovište Tisa" sheetId="32" state="visible" r:id="rId33"/>
    <sheet name="Lovište Fazan" sheetId="33" state="visible" r:id="rId34"/>
    <sheet name="Lovište Crvenka" sheetId="34" state="visible" r:id="rId35"/>
    <sheet name="Lovište Šujmoš" sheetId="35" state="visible" r:id="rId36"/>
    <sheet name="Lovište (blanko obrazac 1)" sheetId="36" state="visible" r:id="rId37"/>
    <sheet name="Lovište (blanko obrazac 2)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9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6027</v>
      </c>
      <c r="C2" s="7" t="n">
        <f aca="false">'Lovište Aleksandrovo'!C2+'Lovište Arača'!C2+'Lovište Begej-jug'!C2+'Lovište Begej-sever'!C2+'Lovište Bele vode'!C2+'Lovište Biserno ostrvo'!C2+'Lovište Varoški rit'!C2+'Lovište Veliki rit'!C2+'Lovište Visoka greda'!C2+'Lovište Vučjak'!C2+'Lovište Gelija'!C2+'Lovište Elemir'!C2+'Lovište Karaula'!C2+'Lovište Kočovat'!C2+'Lovište Koštanac'!C2+'Lovište Melećin'!C2+'Lovište Miloševački rit'!C2+'Lovište Novokneževački ritovi'!C2+'Lovište Pintovat'!C2+'Lovište Revenica'!C2+'Lovište Ribnjak Ečka'!C2+'Lovište Ribnjak Zlatica-Jazovo'!C2+'Lovište Sveti Nikola-B Dubica'!C2+'Lovište Sveti Nikola-Neuzina'!C2+'Lovište Stare bare'!C2+'Lovište Stari Begej-jug'!C2+'Lovište Stari Begej-sever'!C2+'Lovište Sutjeska-ribnjak'!C2+'Lovište Tamiš-Brzava'!C2+'Lovište Teremija'!C2+'Lovište Tisa'!C2+'Lovište Fazan'!C2+'Lovište Crvenka'!C2+'Lovište Šujmoš'!C2+'Lovište (blanko obrazac 1)'!C2+'Lovište (blanko obrazac 2)'!C2</f>
        <v>0</v>
      </c>
      <c r="D2" s="7" t="n">
        <f aca="false">'Lovište Aleksandrovo'!D2+'Lovište Arača'!D2+'Lovište Begej-jug'!D2+'Lovište Begej-sever'!D2+'Lovište Bele vode'!D2+'Lovište Biserno ostrvo'!D2+'Lovište Varoški rit'!D2+'Lovište Veliki rit'!D2+'Lovište Visoka greda'!D2+'Lovište Vučjak'!D2+'Lovište Gelija'!D2+'Lovište Elemir'!D2+'Lovište Karaula'!D2+'Lovište Kočovat'!D2+'Lovište Koštanac'!D2+'Lovište Melećin'!D2+'Lovište Miloševački rit'!D2+'Lovište Novokneževački ritovi'!D2+'Lovište Pintovat'!D2+'Lovište Revenica'!D2+'Lovište Ribnjak Ečka'!D2+'Lovište Ribnjak Zlatica-Jazovo'!D2+'Lovište Sveti Nikola-B Dubica'!D2+'Lovište Sveti Nikola-Neuzina'!D2+'Lovište Stare bare'!D2+'Lovište Stari Begej-jug'!D2+'Lovište Stari Begej-sever'!D2+'Lovište Sutjeska-ribnjak'!D2+'Lovište Tamiš-Brzava'!D2+'Lovište Teremija'!D2+'Lovište Tisa'!D2+'Lovište Fazan'!D2+'Lovište Crvenka'!D2+'Lovište Šujmoš'!D2+'Lovište (blanko obrazac 1)'!D2+'Lovište (blanko obrazac 2)'!D2</f>
        <v>0</v>
      </c>
      <c r="E2" s="8" t="s">
        <v>15</v>
      </c>
      <c r="F2" s="9" t="n">
        <f aca="false">'Lovište Aleksandrovo'!F2+'Lovište Arača'!F2+'Lovište Begej-jug'!F2+'Lovište Begej-sever'!F2+'Lovište Bele vode'!F2+'Lovište Biserno ostrvo'!F2+'Lovište Varoški rit'!F2+'Lovište Veliki rit'!F2+'Lovište Visoka greda'!F2+'Lovište Vučjak'!F2+'Lovište Gelija'!F2+'Lovište Elemir'!F2+'Lovište Karaula'!F2+'Lovište Kočovat'!F2+'Lovište Koštanac'!F2+'Lovište Melećin'!F2+'Lovište Miloševački rit'!F2+'Lovište Novokneževački ritovi'!F2+'Lovište Pintovat'!F2+'Lovište Revenica'!F2+'Lovište Ribnjak Ečka'!F2+'Lovište Ribnjak Zlatica-Jazovo'!F2+'Lovište Sveti Nikola-B Dubica'!F2+'Lovište Sveti Nikola-Neuzina'!F2+'Lovište Stare bare'!F2+'Lovište Stari Begej-jug'!F2+'Lovište Stari Begej-sever'!F2+'Lovište Sutjeska-ribnjak'!F2+'Lovište Tamiš-Brzava'!F2+'Lovište Teremija'!F2+'Lovište Tisa'!F2+'Lovište Fazan'!F2+'Lovište Crvenka'!F2+'Lovište Šujmoš'!F2+'Lovište (blanko obrazac 1)'!F2+'Lovište (blanko obrazac 2)'!F2</f>
        <v>0</v>
      </c>
      <c r="G2" s="10" t="n">
        <f aca="false">'Lovište Aleksandrovo'!G2+'Lovište Arača'!G2+'Lovište Begej-jug'!G2+'Lovište Begej-sever'!G2+'Lovište Bele vode'!G2+'Lovište Biserno ostrvo'!G2+'Lovište Varoški rit'!G2+'Lovište Veliki rit'!G2+'Lovište Visoka greda'!G2+'Lovište Vučjak'!G2+'Lovište Gelija'!G2+'Lovište Elemir'!G2+'Lovište Karaula'!G2+'Lovište Kočovat'!G2+'Lovište Koštanac'!G2+'Lovište Melećin'!G2+'Lovište Miloševački rit'!G2+'Lovište Novokneževački ritovi'!G2+'Lovište Pintovat'!G2+'Lovište Revenica'!G2+'Lovište Ribnjak Ečka'!G2+'Lovište Ribnjak Zlatica-Jazovo'!G2+'Lovište Sveti Nikola-B Dubica'!G2+'Lovište Sveti Nikola-Neuzina'!G2+'Lovište Stare bare'!G2+'Lovište Stari Begej-jug'!G2+'Lovište Stari Begej-sever'!G2+'Lovište Sutjeska-ribnjak'!G2+'Lovište Tamiš-Brzava'!G2+'Lovište Teremija'!G2+'Lovište Tisa'!G2+'Lovište Fazan'!G2+'Lovište Crvenka'!G2+'Lovište Šujmoš'!G2+'Lovište (blanko obrazac 1)'!G2+'Lovište (blanko obrazac 2)'!G2</f>
        <v>0</v>
      </c>
      <c r="H2" s="10" t="n">
        <f aca="false">'Lovište Aleksandrovo'!H2+'Lovište Arača'!H2+'Lovište Begej-jug'!H2+'Lovište Begej-sever'!H2+'Lovište Bele vode'!H2+'Lovište Biserno ostrvo'!H2+'Lovište Varoški rit'!H2+'Lovište Veliki rit'!H2+'Lovište Visoka greda'!H2+'Lovište Vučjak'!H2+'Lovište Gelija'!H2+'Lovište Elemir'!H2+'Lovište Karaula'!H2+'Lovište Kočovat'!H2+'Lovište Koštanac'!H2+'Lovište Melećin'!H2+'Lovište Miloševački rit'!H2+'Lovište Novokneževački ritovi'!H2+'Lovište Pintovat'!H2+'Lovište Revenica'!H2+'Lovište Ribnjak Ečka'!H2+'Lovište Ribnjak Zlatica-Jazovo'!H2+'Lovište Sveti Nikola-B Dubica'!H2+'Lovište Sveti Nikola-Neuzina'!H2+'Lovište Stare bare'!H2+'Lovište Stari Begej-jug'!H2+'Lovište Stari Begej-sever'!H2+'Lovište Sutjeska-ribnjak'!H2+'Lovište Tamiš-Brzava'!H2+'Lovište Teremija'!H2+'Lovište Tisa'!H2+'Lovište Fazan'!H2+'Lovište Crvenka'!H2+'Lovište Šujmoš'!H2+'Lovište (blanko obrazac 1)'!H2+'Lovište (blanko obrazac 2)'!H2</f>
        <v>0</v>
      </c>
      <c r="I2" s="10" t="n">
        <f aca="false">'Lovište Aleksandrovo'!I2+'Lovište Arača'!I2+'Lovište Begej-jug'!I2+'Lovište Begej-sever'!I2+'Lovište Bele vode'!I2+'Lovište Biserno ostrvo'!I2+'Lovište Varoški rit'!I2+'Lovište Veliki rit'!I2+'Lovište Visoka greda'!I2+'Lovište Vučjak'!I2+'Lovište Gelija'!I2+'Lovište Elemir'!I2+'Lovište Karaula'!I2+'Lovište Kočovat'!I2+'Lovište Koštanac'!I2+'Lovište Melećin'!I2+'Lovište Miloševački rit'!I2+'Lovište Novokneževački ritovi'!I2+'Lovište Pintovat'!I2+'Lovište Revenica'!I2+'Lovište Ribnjak Ečka'!I2+'Lovište Ribnjak Zlatica-Jazovo'!I2+'Lovište Sveti Nikola-B Dubica'!I2+'Lovište Sveti Nikola-Neuzina'!I2+'Lovište Stare bare'!I2+'Lovište Stari Begej-jug'!I2+'Lovište Stari Begej-sever'!I2+'Lovište Sutjeska-ribnjak'!I2+'Lovište Tamiš-Brzava'!I2+'Lovište Teremija'!I2+'Lovište Tisa'!I2+'Lovište Fazan'!I2+'Lovište Crvenka'!I2+'Lovište Šujmoš'!I2+'Lovište (blanko obrazac 1)'!I2+'Lovište (blanko obrazac 2)'!I2</f>
        <v>0</v>
      </c>
      <c r="J2" s="10" t="n">
        <f aca="false">'Lovište Aleksandrovo'!J2+'Lovište Arača'!J2+'Lovište Begej-jug'!J2+'Lovište Begej-sever'!J2+'Lovište Bele vode'!J2+'Lovište Biserno ostrvo'!J2+'Lovište Varoški rit'!J2+'Lovište Veliki rit'!J2+'Lovište Visoka greda'!J2+'Lovište Vučjak'!J2+'Lovište Gelija'!J2+'Lovište Elemir'!J2+'Lovište Karaula'!J2+'Lovište Kočovat'!J2+'Lovište Koštanac'!J2+'Lovište Melećin'!J2+'Lovište Miloševački rit'!J2+'Lovište Novokneževački ritovi'!J2+'Lovište Pintovat'!J2+'Lovište Revenica'!J2+'Lovište Ribnjak Ečka'!J2+'Lovište Ribnjak Zlatica-Jazovo'!J2+'Lovište Sveti Nikola-B Dubica'!J2+'Lovište Sveti Nikola-Neuzina'!J2+'Lovište Stare bare'!J2+'Lovište Stari Begej-jug'!J2+'Lovište Stari Begej-sever'!J2+'Lovište Sutjeska-ribnjak'!J2+'Lovište Tamiš-Brzava'!J2+'Lovište Teremija'!J2+'Lovište Tisa'!J2+'Lovište Fazan'!J2+'Lovište Crvenka'!J2+'Lovište Šujmoš'!J2+'Lovište (blanko obrazac 1)'!J2+'Lovište (blanko obrazac 2)'!J2</f>
        <v>0</v>
      </c>
      <c r="K2" s="10" t="n">
        <f aca="false">'Lovište Aleksandrovo'!K2+'Lovište Arača'!K2+'Lovište Begej-jug'!K2+'Lovište Begej-sever'!K2+'Lovište Bele vode'!K2+'Lovište Biserno ostrvo'!K2+'Lovište Varoški rit'!K2+'Lovište Veliki rit'!K2+'Lovište Visoka greda'!K2+'Lovište Vučjak'!K2+'Lovište Gelija'!K2+'Lovište Elemir'!K2+'Lovište Karaula'!K2+'Lovište Kočovat'!K2+'Lovište Koštanac'!K2+'Lovište Melećin'!K2+'Lovište Miloševački rit'!K2+'Lovište Novokneževački ritovi'!K2+'Lovište Pintovat'!K2+'Lovište Revenica'!K2+'Lovište Ribnjak Ečka'!K2+'Lovište Ribnjak Zlatica-Jazovo'!K2+'Lovište Sveti Nikola-B Dubica'!K2+'Lovište Sveti Nikola-Neuzina'!K2+'Lovište Stare bare'!K2+'Lovište Stari Begej-jug'!K2+'Lovište Stari Begej-sever'!K2+'Lovište Sutjeska-ribnjak'!K2+'Lovište Tamiš-Brzava'!K2+'Lovište Teremija'!K2+'Lovište Tisa'!K2+'Lovište Fazan'!K2+'Lovište Crvenka'!K2+'Lovište Šujmoš'!K2+'Lovište (blanko obrazac 1)'!K2+'Lovište (blanko obrazac 2)'!K2</f>
        <v>0</v>
      </c>
      <c r="L2" s="10" t="n">
        <f aca="false">'Lovište Aleksandrovo'!L2+'Lovište Arača'!L2+'Lovište Begej-jug'!L2+'Lovište Begej-sever'!L2+'Lovište Bele vode'!L2+'Lovište Biserno ostrvo'!L2+'Lovište Varoški rit'!L2+'Lovište Veliki rit'!L2+'Lovište Visoka greda'!L2+'Lovište Vučjak'!L2+'Lovište Gelija'!L2+'Lovište Elemir'!L2+'Lovište Karaula'!L2+'Lovište Kočovat'!L2+'Lovište Koštanac'!L2+'Lovište Melećin'!L2+'Lovište Miloševački rit'!L2+'Lovište Novokneževački ritovi'!L2+'Lovište Pintovat'!L2+'Lovište Revenica'!L2+'Lovište Ribnjak Ečka'!L2+'Lovište Ribnjak Zlatica-Jazovo'!L2+'Lovište Sveti Nikola-B Dubica'!L2+'Lovište Sveti Nikola-Neuzina'!L2+'Lovište Stare bare'!L2+'Lovište Stari Begej-jug'!L2+'Lovište Stari Begej-sever'!L2+'Lovište Sutjeska-ribnjak'!L2+'Lovište Tamiš-Brzava'!L2+'Lovište Teremija'!L2+'Lovište Tisa'!L2+'Lovište Fazan'!L2+'Lovište Crvenka'!L2+'Lovište Šujmoš'!L2+'Lovište (blanko obrazac 1)'!L2+'Lovište (blanko obrazac 2)'!L2</f>
        <v>0</v>
      </c>
      <c r="M2" s="10" t="n">
        <f aca="false">'Lovište Aleksandrovo'!M2+'Lovište Arača'!M2+'Lovište Begej-jug'!M2+'Lovište Begej-sever'!M2+'Lovište Bele vode'!M2+'Lovište Biserno ostrvo'!M2+'Lovište Varoški rit'!M2+'Lovište Veliki rit'!M2+'Lovište Visoka greda'!M2+'Lovište Vučjak'!M2+'Lovište Gelija'!M2+'Lovište Elemir'!M2+'Lovište Karaula'!M2+'Lovište Kočovat'!M2+'Lovište Koštanac'!M2+'Lovište Melećin'!M2+'Lovište Miloševački rit'!M2+'Lovište Novokneževački ritovi'!M2+'Lovište Pintovat'!M2+'Lovište Revenica'!M2+'Lovište Ribnjak Ečka'!M2+'Lovište Ribnjak Zlatica-Jazovo'!M2+'Lovište Sveti Nikola-B Dubica'!M2+'Lovište Sveti Nikola-Neuzina'!M2+'Lovište Stare bare'!M2+'Lovište Stari Begej-jug'!M2+'Lovište Stari Begej-sever'!M2+'Lovište Sutjeska-ribnjak'!M2+'Lovište Tamiš-Brzava'!M2+'Lovište Teremija'!M2+'Lovište Tisa'!M2+'Lovište Fazan'!M2+'Lovište Crvenka'!M2+'Lovište Šujmoš'!M2+'Lovište (blanko obrazac 1)'!M2+'Lovište (blanko obrazac 2)'!M2</f>
        <v>0</v>
      </c>
      <c r="N2" s="10" t="n">
        <f aca="false">'Lovište Aleksandrovo'!N2+'Lovište Arača'!N2+'Lovište Begej-jug'!N2+'Lovište Begej-sever'!N2+'Lovište Bele vode'!N2+'Lovište Biserno ostrvo'!N2+'Lovište Varoški rit'!N2+'Lovište Veliki rit'!N2+'Lovište Visoka greda'!N2+'Lovište Vučjak'!N2+'Lovište Gelija'!N2+'Lovište Elemir'!N2+'Lovište Karaula'!N2+'Lovište Kočovat'!N2+'Lovište Koštanac'!N2+'Lovište Melećin'!N2+'Lovište Miloševački rit'!N2+'Lovište Novokneževački ritovi'!N2+'Lovište Pintovat'!N2+'Lovište Revenica'!N2+'Lovište Ribnjak Ečka'!N2+'Lovište Ribnjak Zlatica-Jazovo'!N2+'Lovište Sveti Nikola-B Dubica'!N2+'Lovište Sveti Nikola-Neuzina'!N2+'Lovište Stare bare'!N2+'Lovište Stari Begej-jug'!N2+'Lovište Stari Begej-sever'!N2+'Lovište Sutjeska-ribnjak'!N2+'Lovište Tamiš-Brzava'!N2+'Lovište Teremija'!N2+'Lovište Tisa'!N2+'Lovište Fazan'!N2+'Lovište Crvenka'!N2+'Lovište Šujmoš'!N2+'Lovište (blanko obrazac 1)'!N2+'Lovište (blanko obrazac 2)'!N2</f>
        <v>0</v>
      </c>
      <c r="O2" s="9" t="n">
        <f aca="false">'Lovište Aleksandrovo'!O2+'Lovište Arača'!O2+'Lovište Begej-jug'!O2+'Lovište Begej-sever'!O2+'Lovište Bele vode'!O2+'Lovište Biserno ostrvo'!O2+'Lovište Varoški rit'!O2+'Lovište Veliki rit'!O2+'Lovište Visoka greda'!O2+'Lovište Vučjak'!O2+'Lovište Gelija'!O2+'Lovište Elemir'!O2+'Lovište Karaula'!O2+'Lovište Kočovat'!O2+'Lovište Koštanac'!O2+'Lovište Melećin'!O2+'Lovište Miloševački rit'!O2+'Lovište Novokneževački ritovi'!O2+'Lovište Pintovat'!O2+'Lovište Revenica'!O2+'Lovište Ribnjak Ečka'!O2+'Lovište Ribnjak Zlatica-Jazovo'!O2+'Lovište Sveti Nikola-B Dubica'!O2+'Lovište Sveti Nikola-Neuzina'!O2+'Lovište Stare bare'!O2+'Lovište Stari Begej-jug'!O2+'Lovište Stari Begej-sever'!O2+'Lovište Sutjeska-ribnjak'!O2+'Lovište Tamiš-Brzava'!O2+'Lovište Teremija'!O2+'Lovište Tisa'!O2+'Lovište Fazan'!O2+'Lovište Crvenka'!O2+'Lovište Šujmoš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Aleksandrovo'!C3+'Lovište Arača'!C3+'Lovište Begej-jug'!C3+'Lovište Begej-sever'!C3+'Lovište Bele vode'!C3+'Lovište Biserno ostrvo'!C3+'Lovište Varoški rit'!C3+'Lovište Veliki rit'!C3+'Lovište Visoka greda'!C3+'Lovište Vučjak'!C3+'Lovište Gelija'!C3+'Lovište Elemir'!C3+'Lovište Karaula'!C3+'Lovište Kočovat'!C3+'Lovište Koštanac'!C3+'Lovište Melećin'!C3+'Lovište Miloševački rit'!C3+'Lovište Novokneževački ritovi'!C3+'Lovište Pintovat'!C3+'Lovište Revenica'!C3+'Lovište Ribnjak Ečka'!C3+'Lovište Ribnjak Zlatica-Jazovo'!C3+'Lovište Sveti Nikola-B Dubica'!C3+'Lovište Sveti Nikola-Neuzina'!C3+'Lovište Stare bare'!C3+'Lovište Stari Begej-jug'!C3+'Lovište Stari Begej-sever'!C3+'Lovište Sutjeska-ribnjak'!C3+'Lovište Tamiš-Brzava'!C3+'Lovište Teremija'!C3+'Lovište Tisa'!C3+'Lovište Fazan'!C3+'Lovište Crvenka'!C3+'Lovište Šujmoš'!C3+'Lovište (blanko obrazac 1)'!C3+'Lovište (blanko obrazac 2)'!C3</f>
        <v>0</v>
      </c>
      <c r="D3" s="7" t="n">
        <f aca="false">'Lovište Aleksandrovo'!D3+'Lovište Arača'!D3+'Lovište Begej-jug'!D3+'Lovište Begej-sever'!D3+'Lovište Bele vode'!D3+'Lovište Biserno ostrvo'!D3+'Lovište Varoški rit'!D3+'Lovište Veliki rit'!D3+'Lovište Visoka greda'!D3+'Lovište Vučjak'!D3+'Lovište Gelija'!D3+'Lovište Elemir'!D3+'Lovište Karaula'!D3+'Lovište Kočovat'!D3+'Lovište Koštanac'!D3+'Lovište Melećin'!D3+'Lovište Miloševački rit'!D3+'Lovište Novokneževački ritovi'!D3+'Lovište Pintovat'!D3+'Lovište Revenica'!D3+'Lovište Ribnjak Ečka'!D3+'Lovište Ribnjak Zlatica-Jazovo'!D3+'Lovište Sveti Nikola-B Dubica'!D3+'Lovište Sveti Nikola-Neuzina'!D3+'Lovište Stare bare'!D3+'Lovište Stari Begej-jug'!D3+'Lovište Stari Begej-sever'!D3+'Lovište Sutjeska-ribnjak'!D3+'Lovište Tamiš-Brzava'!D3+'Lovište Teremija'!D3+'Lovište Tisa'!D3+'Lovište Fazan'!D3+'Lovište Crvenka'!D3+'Lovište Šujmoš'!D3+'Lovište (blanko obrazac 1)'!D3+'Lovište (blanko obrazac 2)'!D3</f>
        <v>0</v>
      </c>
      <c r="E3" s="11" t="s">
        <v>16</v>
      </c>
      <c r="F3" s="9" t="n">
        <f aca="false">'Lovište Aleksandrovo'!F3+'Lovište Arača'!F3+'Lovište Begej-jug'!F3+'Lovište Begej-sever'!F3+'Lovište Bele vode'!F3+'Lovište Biserno ostrvo'!F3+'Lovište Varoški rit'!F3+'Lovište Veliki rit'!F3+'Lovište Visoka greda'!F3+'Lovište Vučjak'!F3+'Lovište Gelija'!F3+'Lovište Elemir'!F3+'Lovište Karaula'!F3+'Lovište Kočovat'!F3+'Lovište Koštanac'!F3+'Lovište Melećin'!F3+'Lovište Miloševački rit'!F3+'Lovište Novokneževački ritovi'!F3+'Lovište Pintovat'!F3+'Lovište Revenica'!F3+'Lovište Ribnjak Ečka'!F3+'Lovište Ribnjak Zlatica-Jazovo'!F3+'Lovište Sveti Nikola-B Dubica'!F3+'Lovište Sveti Nikola-Neuzina'!F3+'Lovište Stare bare'!F3+'Lovište Stari Begej-jug'!F3+'Lovište Stari Begej-sever'!F3+'Lovište Sutjeska-ribnjak'!F3+'Lovište Tamiš-Brzava'!F3+'Lovište Teremija'!F3+'Lovište Tisa'!F3+'Lovište Fazan'!F3+'Lovište Crvenka'!F3+'Lovište Šujmoš'!F3+'Lovište (blanko obrazac 1)'!F3+'Lovište (blanko obrazac 2)'!F3</f>
        <v>0</v>
      </c>
      <c r="G3" s="10" t="n">
        <f aca="false">'Lovište Aleksandrovo'!G3+'Lovište Arača'!G3+'Lovište Begej-jug'!G3+'Lovište Begej-sever'!G3+'Lovište Bele vode'!G3+'Lovište Biserno ostrvo'!G3+'Lovište Varoški rit'!G3+'Lovište Veliki rit'!G3+'Lovište Visoka greda'!G3+'Lovište Vučjak'!G3+'Lovište Gelija'!G3+'Lovište Elemir'!G3+'Lovište Karaula'!G3+'Lovište Kočovat'!G3+'Lovište Koštanac'!G3+'Lovište Melećin'!G3+'Lovište Miloševački rit'!G3+'Lovište Novokneževački ritovi'!G3+'Lovište Pintovat'!G3+'Lovište Revenica'!G3+'Lovište Ribnjak Ečka'!G3+'Lovište Ribnjak Zlatica-Jazovo'!G3+'Lovište Sveti Nikola-B Dubica'!G3+'Lovište Sveti Nikola-Neuzina'!G3+'Lovište Stare bare'!G3+'Lovište Stari Begej-jug'!G3+'Lovište Stari Begej-sever'!G3+'Lovište Sutjeska-ribnjak'!G3+'Lovište Tamiš-Brzava'!G3+'Lovište Teremija'!G3+'Lovište Tisa'!G3+'Lovište Fazan'!G3+'Lovište Crvenka'!G3+'Lovište Šujmoš'!G3+'Lovište (blanko obrazac 1)'!G3+'Lovište (blanko obrazac 2)'!G3</f>
        <v>0</v>
      </c>
      <c r="H3" s="10" t="n">
        <f aca="false">'Lovište Aleksandrovo'!H3+'Lovište Arača'!H3+'Lovište Begej-jug'!H3+'Lovište Begej-sever'!H3+'Lovište Bele vode'!H3+'Lovište Biserno ostrvo'!H3+'Lovište Varoški rit'!H3+'Lovište Veliki rit'!H3+'Lovište Visoka greda'!H3+'Lovište Vučjak'!H3+'Lovište Gelija'!H3+'Lovište Elemir'!H3+'Lovište Karaula'!H3+'Lovište Kočovat'!H3+'Lovište Koštanac'!H3+'Lovište Melećin'!H3+'Lovište Miloševački rit'!H3+'Lovište Novokneževački ritovi'!H3+'Lovište Pintovat'!H3+'Lovište Revenica'!H3+'Lovište Ribnjak Ečka'!H3+'Lovište Ribnjak Zlatica-Jazovo'!H3+'Lovište Sveti Nikola-B Dubica'!H3+'Lovište Sveti Nikola-Neuzina'!H3+'Lovište Stare bare'!H3+'Lovište Stari Begej-jug'!H3+'Lovište Stari Begej-sever'!H3+'Lovište Sutjeska-ribnjak'!H3+'Lovište Tamiš-Brzava'!H3+'Lovište Teremija'!H3+'Lovište Tisa'!H3+'Lovište Fazan'!H3+'Lovište Crvenka'!H3+'Lovište Šujmoš'!H3+'Lovište (blanko obrazac 1)'!H3+'Lovište (blanko obrazac 2)'!H3</f>
        <v>0</v>
      </c>
      <c r="I3" s="10" t="n">
        <f aca="false">'Lovište Aleksandrovo'!I3+'Lovište Arača'!I3+'Lovište Begej-jug'!I3+'Lovište Begej-sever'!I3+'Lovište Bele vode'!I3+'Lovište Biserno ostrvo'!I3+'Lovište Varoški rit'!I3+'Lovište Veliki rit'!I3+'Lovište Visoka greda'!I3+'Lovište Vučjak'!I3+'Lovište Gelija'!I3+'Lovište Elemir'!I3+'Lovište Karaula'!I3+'Lovište Kočovat'!I3+'Lovište Koštanac'!I3+'Lovište Melećin'!I3+'Lovište Miloševački rit'!I3+'Lovište Novokneževački ritovi'!I3+'Lovište Pintovat'!I3+'Lovište Revenica'!I3+'Lovište Ribnjak Ečka'!I3+'Lovište Ribnjak Zlatica-Jazovo'!I3+'Lovište Sveti Nikola-B Dubica'!I3+'Lovište Sveti Nikola-Neuzina'!I3+'Lovište Stare bare'!I3+'Lovište Stari Begej-jug'!I3+'Lovište Stari Begej-sever'!I3+'Lovište Sutjeska-ribnjak'!I3+'Lovište Tamiš-Brzava'!I3+'Lovište Teremija'!I3+'Lovište Tisa'!I3+'Lovište Fazan'!I3+'Lovište Crvenka'!I3+'Lovište Šujmoš'!I3+'Lovište (blanko obrazac 1)'!I3+'Lovište (blanko obrazac 2)'!I3</f>
        <v>0</v>
      </c>
      <c r="J3" s="10" t="n">
        <f aca="false">'Lovište Aleksandrovo'!J3+'Lovište Arača'!J3+'Lovište Begej-jug'!J3+'Lovište Begej-sever'!J3+'Lovište Bele vode'!J3+'Lovište Biserno ostrvo'!J3+'Lovište Varoški rit'!J3+'Lovište Veliki rit'!J3+'Lovište Visoka greda'!J3+'Lovište Vučjak'!J3+'Lovište Gelija'!J3+'Lovište Elemir'!J3+'Lovište Karaula'!J3+'Lovište Kočovat'!J3+'Lovište Koštanac'!J3+'Lovište Melećin'!J3+'Lovište Miloševački rit'!J3+'Lovište Novokneževački ritovi'!J3+'Lovište Pintovat'!J3+'Lovište Revenica'!J3+'Lovište Ribnjak Ečka'!J3+'Lovište Ribnjak Zlatica-Jazovo'!J3+'Lovište Sveti Nikola-B Dubica'!J3+'Lovište Sveti Nikola-Neuzina'!J3+'Lovište Stare bare'!J3+'Lovište Stari Begej-jug'!J3+'Lovište Stari Begej-sever'!J3+'Lovište Sutjeska-ribnjak'!J3+'Lovište Tamiš-Brzava'!J3+'Lovište Teremija'!J3+'Lovište Tisa'!J3+'Lovište Fazan'!J3+'Lovište Crvenka'!J3+'Lovište Šujmoš'!J3+'Lovište (blanko obrazac 1)'!J3+'Lovište (blanko obrazac 2)'!J3</f>
        <v>0</v>
      </c>
      <c r="K3" s="10" t="n">
        <f aca="false">'Lovište Aleksandrovo'!K3+'Lovište Arača'!K3+'Lovište Begej-jug'!K3+'Lovište Begej-sever'!K3+'Lovište Bele vode'!K3+'Lovište Biserno ostrvo'!K3+'Lovište Varoški rit'!K3+'Lovište Veliki rit'!K3+'Lovište Visoka greda'!K3+'Lovište Vučjak'!K3+'Lovište Gelija'!K3+'Lovište Elemir'!K3+'Lovište Karaula'!K3+'Lovište Kočovat'!K3+'Lovište Koštanac'!K3+'Lovište Melećin'!K3+'Lovište Miloševački rit'!K3+'Lovište Novokneževački ritovi'!K3+'Lovište Pintovat'!K3+'Lovište Revenica'!K3+'Lovište Ribnjak Ečka'!K3+'Lovište Ribnjak Zlatica-Jazovo'!K3+'Lovište Sveti Nikola-B Dubica'!K3+'Lovište Sveti Nikola-Neuzina'!K3+'Lovište Stare bare'!K3+'Lovište Stari Begej-jug'!K3+'Lovište Stari Begej-sever'!K3+'Lovište Sutjeska-ribnjak'!K3+'Lovište Tamiš-Brzava'!K3+'Lovište Teremija'!K3+'Lovište Tisa'!K3+'Lovište Fazan'!K3+'Lovište Crvenka'!K3+'Lovište Šujmoš'!K3+'Lovište (blanko obrazac 1)'!K3+'Lovište (blanko obrazac 2)'!K3</f>
        <v>0</v>
      </c>
      <c r="L3" s="10" t="n">
        <f aca="false">'Lovište Aleksandrovo'!L3+'Lovište Arača'!L3+'Lovište Begej-jug'!L3+'Lovište Begej-sever'!L3+'Lovište Bele vode'!L3+'Lovište Biserno ostrvo'!L3+'Lovište Varoški rit'!L3+'Lovište Veliki rit'!L3+'Lovište Visoka greda'!L3+'Lovište Vučjak'!L3+'Lovište Gelija'!L3+'Lovište Elemir'!L3+'Lovište Karaula'!L3+'Lovište Kočovat'!L3+'Lovište Koštanac'!L3+'Lovište Melećin'!L3+'Lovište Miloševački rit'!L3+'Lovište Novokneževački ritovi'!L3+'Lovište Pintovat'!L3+'Lovište Revenica'!L3+'Lovište Ribnjak Ečka'!L3+'Lovište Ribnjak Zlatica-Jazovo'!L3+'Lovište Sveti Nikola-B Dubica'!L3+'Lovište Sveti Nikola-Neuzina'!L3+'Lovište Stare bare'!L3+'Lovište Stari Begej-jug'!L3+'Lovište Stari Begej-sever'!L3+'Lovište Sutjeska-ribnjak'!L3+'Lovište Tamiš-Brzava'!L3+'Lovište Teremija'!L3+'Lovište Tisa'!L3+'Lovište Fazan'!L3+'Lovište Crvenka'!L3+'Lovište Šujmoš'!L3+'Lovište (blanko obrazac 1)'!L3+'Lovište (blanko obrazac 2)'!L3</f>
        <v>0</v>
      </c>
      <c r="M3" s="10" t="n">
        <f aca="false">'Lovište Aleksandrovo'!M3+'Lovište Arača'!M3+'Lovište Begej-jug'!M3+'Lovište Begej-sever'!M3+'Lovište Bele vode'!M3+'Lovište Biserno ostrvo'!M3+'Lovište Varoški rit'!M3+'Lovište Veliki rit'!M3+'Lovište Visoka greda'!M3+'Lovište Vučjak'!M3+'Lovište Gelija'!M3+'Lovište Elemir'!M3+'Lovište Karaula'!M3+'Lovište Kočovat'!M3+'Lovište Koštanac'!M3+'Lovište Melećin'!M3+'Lovište Miloševački rit'!M3+'Lovište Novokneževački ritovi'!M3+'Lovište Pintovat'!M3+'Lovište Revenica'!M3+'Lovište Ribnjak Ečka'!M3+'Lovište Ribnjak Zlatica-Jazovo'!M3+'Lovište Sveti Nikola-B Dubica'!M3+'Lovište Sveti Nikola-Neuzina'!M3+'Lovište Stare bare'!M3+'Lovište Stari Begej-jug'!M3+'Lovište Stari Begej-sever'!M3+'Lovište Sutjeska-ribnjak'!M3+'Lovište Tamiš-Brzava'!M3+'Lovište Teremija'!M3+'Lovište Tisa'!M3+'Lovište Fazan'!M3+'Lovište Crvenka'!M3+'Lovište Šujmoš'!M3+'Lovište (blanko obrazac 1)'!M3+'Lovište (blanko obrazac 2)'!M3</f>
        <v>0</v>
      </c>
      <c r="N3" s="10" t="n">
        <f aca="false">'Lovište Aleksandrovo'!N3+'Lovište Arača'!N3+'Lovište Begej-jug'!N3+'Lovište Begej-sever'!N3+'Lovište Bele vode'!N3+'Lovište Biserno ostrvo'!N3+'Lovište Varoški rit'!N3+'Lovište Veliki rit'!N3+'Lovište Visoka greda'!N3+'Lovište Vučjak'!N3+'Lovište Gelija'!N3+'Lovište Elemir'!N3+'Lovište Karaula'!N3+'Lovište Kočovat'!N3+'Lovište Koštanac'!N3+'Lovište Melećin'!N3+'Lovište Miloševački rit'!N3+'Lovište Novokneževački ritovi'!N3+'Lovište Pintovat'!N3+'Lovište Revenica'!N3+'Lovište Ribnjak Ečka'!N3+'Lovište Ribnjak Zlatica-Jazovo'!N3+'Lovište Sveti Nikola-B Dubica'!N3+'Lovište Sveti Nikola-Neuzina'!N3+'Lovište Stare bare'!N3+'Lovište Stari Begej-jug'!N3+'Lovište Stari Begej-sever'!N3+'Lovište Sutjeska-ribnjak'!N3+'Lovište Tamiš-Brzava'!N3+'Lovište Teremija'!N3+'Lovište Tisa'!N3+'Lovište Fazan'!N3+'Lovište Crvenka'!N3+'Lovište Šujmoš'!N3+'Lovište (blanko obrazac 1)'!N3+'Lovište (blanko obrazac 2)'!N3</f>
        <v>0</v>
      </c>
      <c r="O3" s="9" t="n">
        <f aca="false">'Lovište Aleksandrovo'!O3+'Lovište Arača'!O3+'Lovište Begej-jug'!O3+'Lovište Begej-sever'!O3+'Lovište Bele vode'!O3+'Lovište Biserno ostrvo'!O3+'Lovište Varoški rit'!O3+'Lovište Veliki rit'!O3+'Lovište Visoka greda'!O3+'Lovište Vučjak'!O3+'Lovište Gelija'!O3+'Lovište Elemir'!O3+'Lovište Karaula'!O3+'Lovište Kočovat'!O3+'Lovište Koštanac'!O3+'Lovište Melećin'!O3+'Lovište Miloševački rit'!O3+'Lovište Novokneževački ritovi'!O3+'Lovište Pintovat'!O3+'Lovište Revenica'!O3+'Lovište Ribnjak Ečka'!O3+'Lovište Ribnjak Zlatica-Jazovo'!O3+'Lovište Sveti Nikola-B Dubica'!O3+'Lovište Sveti Nikola-Neuzina'!O3+'Lovište Stare bare'!O3+'Lovište Stari Begej-jug'!O3+'Lovište Stari Begej-sever'!O3+'Lovište Sutjeska-ribnjak'!O3+'Lovište Tamiš-Brzava'!O3+'Lovište Teremija'!O3+'Lovište Tisa'!O3+'Lovište Fazan'!O3+'Lovište Crvenka'!O3+'Lovište Šujmoš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Aleksandrovo'!C4+'Lovište Arača'!C4+'Lovište Begej-jug'!C4+'Lovište Begej-sever'!C4+'Lovište Bele vode'!C4+'Lovište Biserno ostrvo'!C4+'Lovište Varoški rit'!C4+'Lovište Veliki rit'!C4+'Lovište Visoka greda'!C4+'Lovište Vučjak'!C4+'Lovište Gelija'!C4+'Lovište Elemir'!C4+'Lovište Karaula'!C4+'Lovište Kočovat'!C4+'Lovište Koštanac'!C4+'Lovište Melećin'!C4+'Lovište Miloševački rit'!C4+'Lovište Novokneževački ritovi'!C4+'Lovište Pintovat'!C4+'Lovište Revenica'!C4+'Lovište Ribnjak Ečka'!C4+'Lovište Ribnjak Zlatica-Jazovo'!C4+'Lovište Sveti Nikola-B Dubica'!C4+'Lovište Sveti Nikola-Neuzina'!C4+'Lovište Stare bare'!C4+'Lovište Stari Begej-jug'!C4+'Lovište Stari Begej-sever'!C4+'Lovište Sutjeska-ribnjak'!C4+'Lovište Tamiš-Brzava'!C4+'Lovište Teremija'!C4+'Lovište Tisa'!C4+'Lovište Fazan'!C4+'Lovište Crvenka'!C4+'Lovište Šujmoš'!C4+'Lovište (blanko obrazac 1)'!C4+'Lovište (blanko obrazac 2)'!C4</f>
        <v>0</v>
      </c>
      <c r="D4" s="7" t="n">
        <f aca="false">'Lovište Aleksandrovo'!D4+'Lovište Arača'!D4+'Lovište Begej-jug'!D4+'Lovište Begej-sever'!D4+'Lovište Bele vode'!D4+'Lovište Biserno ostrvo'!D4+'Lovište Varoški rit'!D4+'Lovište Veliki rit'!D4+'Lovište Visoka greda'!D4+'Lovište Vučjak'!D4+'Lovište Gelija'!D4+'Lovište Elemir'!D4+'Lovište Karaula'!D4+'Lovište Kočovat'!D4+'Lovište Koštanac'!D4+'Lovište Melećin'!D4+'Lovište Miloševački rit'!D4+'Lovište Novokneževački ritovi'!D4+'Lovište Pintovat'!D4+'Lovište Revenica'!D4+'Lovište Ribnjak Ečka'!D4+'Lovište Ribnjak Zlatica-Jazovo'!D4+'Lovište Sveti Nikola-B Dubica'!D4+'Lovište Sveti Nikola-Neuzina'!D4+'Lovište Stare bare'!D4+'Lovište Stari Begej-jug'!D4+'Lovište Stari Begej-sever'!D4+'Lovište Sutjeska-ribnjak'!D4+'Lovište Tamiš-Brzava'!D4+'Lovište Teremija'!D4+'Lovište Tisa'!D4+'Lovište Fazan'!D4+'Lovište Crvenka'!D4+'Lovište Šujmoš'!D4+'Lovište (blanko obrazac 1)'!D4+'Lovište (blanko obrazac 2)'!D4</f>
        <v>0</v>
      </c>
      <c r="E4" s="11" t="s">
        <v>17</v>
      </c>
      <c r="F4" s="9" t="n">
        <f aca="false">'Lovište Aleksandrovo'!F4+'Lovište Arača'!F4+'Lovište Begej-jug'!F4+'Lovište Begej-sever'!F4+'Lovište Bele vode'!F4+'Lovište Biserno ostrvo'!F4+'Lovište Varoški rit'!F4+'Lovište Veliki rit'!F4+'Lovište Visoka greda'!F4+'Lovište Vučjak'!F4+'Lovište Gelija'!F4+'Lovište Elemir'!F4+'Lovište Karaula'!F4+'Lovište Kočovat'!F4+'Lovište Koštanac'!F4+'Lovište Melećin'!F4+'Lovište Miloševački rit'!F4+'Lovište Novokneževački ritovi'!F4+'Lovište Pintovat'!F4+'Lovište Revenica'!F4+'Lovište Ribnjak Ečka'!F4+'Lovište Ribnjak Zlatica-Jazovo'!F4+'Lovište Sveti Nikola-B Dubica'!F4+'Lovište Sveti Nikola-Neuzina'!F4+'Lovište Stare bare'!F4+'Lovište Stari Begej-jug'!F4+'Lovište Stari Begej-sever'!F4+'Lovište Sutjeska-ribnjak'!F4+'Lovište Tamiš-Brzava'!F4+'Lovište Teremija'!F4+'Lovište Tisa'!F4+'Lovište Fazan'!F4+'Lovište Crvenka'!F4+'Lovište Šujmoš'!F4+'Lovište (blanko obrazac 1)'!F4+'Lovište (blanko obrazac 2)'!F4</f>
        <v>0</v>
      </c>
      <c r="G4" s="10" t="n">
        <f aca="false">'Lovište Aleksandrovo'!G4+'Lovište Arača'!G4+'Lovište Begej-jug'!G4+'Lovište Begej-sever'!G4+'Lovište Bele vode'!G4+'Lovište Biserno ostrvo'!G4+'Lovište Varoški rit'!G4+'Lovište Veliki rit'!G4+'Lovište Visoka greda'!G4+'Lovište Vučjak'!G4+'Lovište Gelija'!G4+'Lovište Elemir'!G4+'Lovište Karaula'!G4+'Lovište Kočovat'!G4+'Lovište Koštanac'!G4+'Lovište Melećin'!G4+'Lovište Miloševački rit'!G4+'Lovište Novokneževački ritovi'!G4+'Lovište Pintovat'!G4+'Lovište Revenica'!G4+'Lovište Ribnjak Ečka'!G4+'Lovište Ribnjak Zlatica-Jazovo'!G4+'Lovište Sveti Nikola-B Dubica'!G4+'Lovište Sveti Nikola-Neuzina'!G4+'Lovište Stare bare'!G4+'Lovište Stari Begej-jug'!G4+'Lovište Stari Begej-sever'!G4+'Lovište Sutjeska-ribnjak'!G4+'Lovište Tamiš-Brzava'!G4+'Lovište Teremija'!G4+'Lovište Tisa'!G4+'Lovište Fazan'!G4+'Lovište Crvenka'!G4+'Lovište Šujmoš'!G4+'Lovište (blanko obrazac 1)'!G4+'Lovište (blanko obrazac 2)'!G4</f>
        <v>0</v>
      </c>
      <c r="H4" s="10" t="n">
        <f aca="false">'Lovište Aleksandrovo'!H4+'Lovište Arača'!H4+'Lovište Begej-jug'!H4+'Lovište Begej-sever'!H4+'Lovište Bele vode'!H4+'Lovište Biserno ostrvo'!H4+'Lovište Varoški rit'!H4+'Lovište Veliki rit'!H4+'Lovište Visoka greda'!H4+'Lovište Vučjak'!H4+'Lovište Gelija'!H4+'Lovište Elemir'!H4+'Lovište Karaula'!H4+'Lovište Kočovat'!H4+'Lovište Koštanac'!H4+'Lovište Melećin'!H4+'Lovište Miloševački rit'!H4+'Lovište Novokneževački ritovi'!H4+'Lovište Pintovat'!H4+'Lovište Revenica'!H4+'Lovište Ribnjak Ečka'!H4+'Lovište Ribnjak Zlatica-Jazovo'!H4+'Lovište Sveti Nikola-B Dubica'!H4+'Lovište Sveti Nikola-Neuzina'!H4+'Lovište Stare bare'!H4+'Lovište Stari Begej-jug'!H4+'Lovište Stari Begej-sever'!H4+'Lovište Sutjeska-ribnjak'!H4+'Lovište Tamiš-Brzava'!H4+'Lovište Teremija'!H4+'Lovište Tisa'!H4+'Lovište Fazan'!H4+'Lovište Crvenka'!H4+'Lovište Šujmoš'!H4+'Lovište (blanko obrazac 1)'!H4+'Lovište (blanko obrazac 2)'!H4</f>
        <v>0</v>
      </c>
      <c r="I4" s="10" t="n">
        <f aca="false">'Lovište Aleksandrovo'!I4+'Lovište Arača'!I4+'Lovište Begej-jug'!I4+'Lovište Begej-sever'!I4+'Lovište Bele vode'!I4+'Lovište Biserno ostrvo'!I4+'Lovište Varoški rit'!I4+'Lovište Veliki rit'!I4+'Lovište Visoka greda'!I4+'Lovište Vučjak'!I4+'Lovište Gelija'!I4+'Lovište Elemir'!I4+'Lovište Karaula'!I4+'Lovište Kočovat'!I4+'Lovište Koštanac'!I4+'Lovište Melećin'!I4+'Lovište Miloševački rit'!I4+'Lovište Novokneževački ritovi'!I4+'Lovište Pintovat'!I4+'Lovište Revenica'!I4+'Lovište Ribnjak Ečka'!I4+'Lovište Ribnjak Zlatica-Jazovo'!I4+'Lovište Sveti Nikola-B Dubica'!I4+'Lovište Sveti Nikola-Neuzina'!I4+'Lovište Stare bare'!I4+'Lovište Stari Begej-jug'!I4+'Lovište Stari Begej-sever'!I4+'Lovište Sutjeska-ribnjak'!I4+'Lovište Tamiš-Brzava'!I4+'Lovište Teremija'!I4+'Lovište Tisa'!I4+'Lovište Fazan'!I4+'Lovište Crvenka'!I4+'Lovište Šujmoš'!I4+'Lovište (blanko obrazac 1)'!I4+'Lovište (blanko obrazac 2)'!I4</f>
        <v>0</v>
      </c>
      <c r="J4" s="10" t="n">
        <f aca="false">'Lovište Aleksandrovo'!J4+'Lovište Arača'!J4+'Lovište Begej-jug'!J4+'Lovište Begej-sever'!J4+'Lovište Bele vode'!J4+'Lovište Biserno ostrvo'!J4+'Lovište Varoški rit'!J4+'Lovište Veliki rit'!J4+'Lovište Visoka greda'!J4+'Lovište Vučjak'!J4+'Lovište Gelija'!J4+'Lovište Elemir'!J4+'Lovište Karaula'!J4+'Lovište Kočovat'!J4+'Lovište Koštanac'!J4+'Lovište Melećin'!J4+'Lovište Miloševački rit'!J4+'Lovište Novokneževački ritovi'!J4+'Lovište Pintovat'!J4+'Lovište Revenica'!J4+'Lovište Ribnjak Ečka'!J4+'Lovište Ribnjak Zlatica-Jazovo'!J4+'Lovište Sveti Nikola-B Dubica'!J4+'Lovište Sveti Nikola-Neuzina'!J4+'Lovište Stare bare'!J4+'Lovište Stari Begej-jug'!J4+'Lovište Stari Begej-sever'!J4+'Lovište Sutjeska-ribnjak'!J4+'Lovište Tamiš-Brzava'!J4+'Lovište Teremija'!J4+'Lovište Tisa'!J4+'Lovište Fazan'!J4+'Lovište Crvenka'!J4+'Lovište Šujmoš'!J4+'Lovište (blanko obrazac 1)'!J4+'Lovište (blanko obrazac 2)'!J4</f>
        <v>0</v>
      </c>
      <c r="K4" s="10" t="n">
        <f aca="false">'Lovište Aleksandrovo'!K4+'Lovište Arača'!K4+'Lovište Begej-jug'!K4+'Lovište Begej-sever'!K4+'Lovište Bele vode'!K4+'Lovište Biserno ostrvo'!K4+'Lovište Varoški rit'!K4+'Lovište Veliki rit'!K4+'Lovište Visoka greda'!K4+'Lovište Vučjak'!K4+'Lovište Gelija'!K4+'Lovište Elemir'!K4+'Lovište Karaula'!K4+'Lovište Kočovat'!K4+'Lovište Koštanac'!K4+'Lovište Melećin'!K4+'Lovište Miloševački rit'!K4+'Lovište Novokneževački ritovi'!K4+'Lovište Pintovat'!K4+'Lovište Revenica'!K4+'Lovište Ribnjak Ečka'!K4+'Lovište Ribnjak Zlatica-Jazovo'!K4+'Lovište Sveti Nikola-B Dubica'!K4+'Lovište Sveti Nikola-Neuzina'!K4+'Lovište Stare bare'!K4+'Lovište Stari Begej-jug'!K4+'Lovište Stari Begej-sever'!K4+'Lovište Sutjeska-ribnjak'!K4+'Lovište Tamiš-Brzava'!K4+'Lovište Teremija'!K4+'Lovište Tisa'!K4+'Lovište Fazan'!K4+'Lovište Crvenka'!K4+'Lovište Šujmoš'!K4+'Lovište (blanko obrazac 1)'!K4+'Lovište (blanko obrazac 2)'!K4</f>
        <v>0</v>
      </c>
      <c r="L4" s="10" t="n">
        <f aca="false">'Lovište Aleksandrovo'!L4+'Lovište Arača'!L4+'Lovište Begej-jug'!L4+'Lovište Begej-sever'!L4+'Lovište Bele vode'!L4+'Lovište Biserno ostrvo'!L4+'Lovište Varoški rit'!L4+'Lovište Veliki rit'!L4+'Lovište Visoka greda'!L4+'Lovište Vučjak'!L4+'Lovište Gelija'!L4+'Lovište Elemir'!L4+'Lovište Karaula'!L4+'Lovište Kočovat'!L4+'Lovište Koštanac'!L4+'Lovište Melećin'!L4+'Lovište Miloševački rit'!L4+'Lovište Novokneževački ritovi'!L4+'Lovište Pintovat'!L4+'Lovište Revenica'!L4+'Lovište Ribnjak Ečka'!L4+'Lovište Ribnjak Zlatica-Jazovo'!L4+'Lovište Sveti Nikola-B Dubica'!L4+'Lovište Sveti Nikola-Neuzina'!L4+'Lovište Stare bare'!L4+'Lovište Stari Begej-jug'!L4+'Lovište Stari Begej-sever'!L4+'Lovište Sutjeska-ribnjak'!L4+'Lovište Tamiš-Brzava'!L4+'Lovište Teremija'!L4+'Lovište Tisa'!L4+'Lovište Fazan'!L4+'Lovište Crvenka'!L4+'Lovište Šujmoš'!L4+'Lovište (blanko obrazac 1)'!L4+'Lovište (blanko obrazac 2)'!L4</f>
        <v>0</v>
      </c>
      <c r="M4" s="10" t="n">
        <f aca="false">'Lovište Aleksandrovo'!M4+'Lovište Arača'!M4+'Lovište Begej-jug'!M4+'Lovište Begej-sever'!M4+'Lovište Bele vode'!M4+'Lovište Biserno ostrvo'!M4+'Lovište Varoški rit'!M4+'Lovište Veliki rit'!M4+'Lovište Visoka greda'!M4+'Lovište Vučjak'!M4+'Lovište Gelija'!M4+'Lovište Elemir'!M4+'Lovište Karaula'!M4+'Lovište Kočovat'!M4+'Lovište Koštanac'!M4+'Lovište Melećin'!M4+'Lovište Miloševački rit'!M4+'Lovište Novokneževački ritovi'!M4+'Lovište Pintovat'!M4+'Lovište Revenica'!M4+'Lovište Ribnjak Ečka'!M4+'Lovište Ribnjak Zlatica-Jazovo'!M4+'Lovište Sveti Nikola-B Dubica'!M4+'Lovište Sveti Nikola-Neuzina'!M4+'Lovište Stare bare'!M4+'Lovište Stari Begej-jug'!M4+'Lovište Stari Begej-sever'!M4+'Lovište Sutjeska-ribnjak'!M4+'Lovište Tamiš-Brzava'!M4+'Lovište Teremija'!M4+'Lovište Tisa'!M4+'Lovište Fazan'!M4+'Lovište Crvenka'!M4+'Lovište Šujmoš'!M4+'Lovište (blanko obrazac 1)'!M4+'Lovište (blanko obrazac 2)'!M4</f>
        <v>0</v>
      </c>
      <c r="N4" s="10" t="n">
        <f aca="false">'Lovište Aleksandrovo'!N4+'Lovište Arača'!N4+'Lovište Begej-jug'!N4+'Lovište Begej-sever'!N4+'Lovište Bele vode'!N4+'Lovište Biserno ostrvo'!N4+'Lovište Varoški rit'!N4+'Lovište Veliki rit'!N4+'Lovište Visoka greda'!N4+'Lovište Vučjak'!N4+'Lovište Gelija'!N4+'Lovište Elemir'!N4+'Lovište Karaula'!N4+'Lovište Kočovat'!N4+'Lovište Koštanac'!N4+'Lovište Melećin'!N4+'Lovište Miloševački rit'!N4+'Lovište Novokneževački ritovi'!N4+'Lovište Pintovat'!N4+'Lovište Revenica'!N4+'Lovište Ribnjak Ečka'!N4+'Lovište Ribnjak Zlatica-Jazovo'!N4+'Lovište Sveti Nikola-B Dubica'!N4+'Lovište Sveti Nikola-Neuzina'!N4+'Lovište Stare bare'!N4+'Lovište Stari Begej-jug'!N4+'Lovište Stari Begej-sever'!N4+'Lovište Sutjeska-ribnjak'!N4+'Lovište Tamiš-Brzava'!N4+'Lovište Teremija'!N4+'Lovište Tisa'!N4+'Lovište Fazan'!N4+'Lovište Crvenka'!N4+'Lovište Šujmoš'!N4+'Lovište (blanko obrazac 1)'!N4+'Lovište (blanko obrazac 2)'!N4</f>
        <v>0</v>
      </c>
      <c r="O4" s="9" t="n">
        <f aca="false">'Lovište Aleksandrovo'!O4+'Lovište Arača'!O4+'Lovište Begej-jug'!O4+'Lovište Begej-sever'!O4+'Lovište Bele vode'!O4+'Lovište Biserno ostrvo'!O4+'Lovište Varoški rit'!O4+'Lovište Veliki rit'!O4+'Lovište Visoka greda'!O4+'Lovište Vučjak'!O4+'Lovište Gelija'!O4+'Lovište Elemir'!O4+'Lovište Karaula'!O4+'Lovište Kočovat'!O4+'Lovište Koštanac'!O4+'Lovište Melećin'!O4+'Lovište Miloševački rit'!O4+'Lovište Novokneževački ritovi'!O4+'Lovište Pintovat'!O4+'Lovište Revenica'!O4+'Lovište Ribnjak Ečka'!O4+'Lovište Ribnjak Zlatica-Jazovo'!O4+'Lovište Sveti Nikola-B Dubica'!O4+'Lovište Sveti Nikola-Neuzina'!O4+'Lovište Stare bare'!O4+'Lovište Stari Begej-jug'!O4+'Lovište Stari Begej-sever'!O4+'Lovište Sutjeska-ribnjak'!O4+'Lovište Tamiš-Brzava'!O4+'Lovište Teremija'!O4+'Lovište Tisa'!O4+'Lovište Fazan'!O4+'Lovište Crvenka'!O4+'Lovište Šujmoš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Aleksandrovo'!C5+'Lovište Arača'!C5+'Lovište Begej-jug'!C5+'Lovište Begej-sever'!C5+'Lovište Bele vode'!C5+'Lovište Biserno ostrvo'!C5+'Lovište Varoški rit'!C5+'Lovište Veliki rit'!C5+'Lovište Visoka greda'!C5+'Lovište Vučjak'!C5+'Lovište Gelija'!C5+'Lovište Elemir'!C5+'Lovište Karaula'!C5+'Lovište Kočovat'!C5+'Lovište Koštanac'!C5+'Lovište Melećin'!C5+'Lovište Miloševački rit'!C5+'Lovište Novokneževački ritovi'!C5+'Lovište Pintovat'!C5+'Lovište Revenica'!C5+'Lovište Ribnjak Ečka'!C5+'Lovište Ribnjak Zlatica-Jazovo'!C5+'Lovište Sveti Nikola-B Dubica'!C5+'Lovište Sveti Nikola-Neuzina'!C5+'Lovište Stare bare'!C5+'Lovište Stari Begej-jug'!C5+'Lovište Stari Begej-sever'!C5+'Lovište Sutjeska-ribnjak'!C5+'Lovište Tamiš-Brzava'!C5+'Lovište Teremija'!C5+'Lovište Tisa'!C5+'Lovište Fazan'!C5+'Lovište Crvenka'!C5+'Lovište Šujmoš'!C5+'Lovište (blanko obrazac 1)'!C5+'Lovište (blanko obrazac 2)'!C5</f>
        <v>0</v>
      </c>
      <c r="D5" s="7" t="n">
        <f aca="false">'Lovište Aleksandrovo'!D5+'Lovište Arača'!D5+'Lovište Begej-jug'!D5+'Lovište Begej-sever'!D5+'Lovište Bele vode'!D5+'Lovište Biserno ostrvo'!D5+'Lovište Varoški rit'!D5+'Lovište Veliki rit'!D5+'Lovište Visoka greda'!D5+'Lovište Vučjak'!D5+'Lovište Gelija'!D5+'Lovište Elemir'!D5+'Lovište Karaula'!D5+'Lovište Kočovat'!D5+'Lovište Koštanac'!D5+'Lovište Melećin'!D5+'Lovište Miloševački rit'!D5+'Lovište Novokneževački ritovi'!D5+'Lovište Pintovat'!D5+'Lovište Revenica'!D5+'Lovište Ribnjak Ečka'!D5+'Lovište Ribnjak Zlatica-Jazovo'!D5+'Lovište Sveti Nikola-B Dubica'!D5+'Lovište Sveti Nikola-Neuzina'!D5+'Lovište Stare bare'!D5+'Lovište Stari Begej-jug'!D5+'Lovište Stari Begej-sever'!D5+'Lovište Sutjeska-ribnjak'!D5+'Lovište Tamiš-Brzava'!D5+'Lovište Teremija'!D5+'Lovište Tisa'!D5+'Lovište Fazan'!D5+'Lovište Crvenka'!D5+'Lovište Šujmoš'!D5+'Lovište (blanko obrazac 1)'!D5+'Lovište (blanko obrazac 2)'!D5</f>
        <v>0</v>
      </c>
      <c r="E5" s="12" t="s">
        <v>18</v>
      </c>
      <c r="F5" s="9" t="n">
        <f aca="false">'Lovište Aleksandrovo'!F5+'Lovište Arača'!F5+'Lovište Begej-jug'!F5+'Lovište Begej-sever'!F5+'Lovište Bele vode'!F5+'Lovište Biserno ostrvo'!F5+'Lovište Varoški rit'!F5+'Lovište Veliki rit'!F5+'Lovište Visoka greda'!F5+'Lovište Vučjak'!F5+'Lovište Gelija'!F5+'Lovište Elemir'!F5+'Lovište Karaula'!F5+'Lovište Kočovat'!F5+'Lovište Koštanac'!F5+'Lovište Melećin'!F5+'Lovište Miloševački rit'!F5+'Lovište Novokneževački ritovi'!F5+'Lovište Pintovat'!F5+'Lovište Revenica'!F5+'Lovište Ribnjak Ečka'!F5+'Lovište Ribnjak Zlatica-Jazovo'!F5+'Lovište Sveti Nikola-B Dubica'!F5+'Lovište Sveti Nikola-Neuzina'!F5+'Lovište Stare bare'!F5+'Lovište Stari Begej-jug'!F5+'Lovište Stari Begej-sever'!F5+'Lovište Sutjeska-ribnjak'!F5+'Lovište Tamiš-Brzava'!F5+'Lovište Teremija'!F5+'Lovište Tisa'!F5+'Lovište Fazan'!F5+'Lovište Crvenka'!F5+'Lovište Šujmoš'!F5+'Lovište (blanko obrazac 1)'!F5+'Lovište (blanko obrazac 2)'!F5</f>
        <v>0</v>
      </c>
      <c r="G5" s="9" t="n">
        <f aca="false">'Lovište Aleksandrovo'!G5+'Lovište Arača'!G5+'Lovište Begej-jug'!G5+'Lovište Begej-sever'!G5+'Lovište Bele vode'!G5+'Lovište Biserno ostrvo'!G5+'Lovište Varoški rit'!G5+'Lovište Veliki rit'!G5+'Lovište Visoka greda'!G5+'Lovište Vučjak'!G5+'Lovište Gelija'!G5+'Lovište Elemir'!G5+'Lovište Karaula'!G5+'Lovište Kočovat'!G5+'Lovište Koštanac'!G5+'Lovište Melećin'!G5+'Lovište Miloševački rit'!G5+'Lovište Novokneževački ritovi'!G5+'Lovište Pintovat'!G5+'Lovište Revenica'!G5+'Lovište Ribnjak Ečka'!G5+'Lovište Ribnjak Zlatica-Jazovo'!G5+'Lovište Sveti Nikola-B Dubica'!G5+'Lovište Sveti Nikola-Neuzina'!G5+'Lovište Stare bare'!G5+'Lovište Stari Begej-jug'!G5+'Lovište Stari Begej-sever'!G5+'Lovište Sutjeska-ribnjak'!G5+'Lovište Tamiš-Brzava'!G5+'Lovište Teremija'!G5+'Lovište Tisa'!G5+'Lovište Fazan'!G5+'Lovište Crvenka'!G5+'Lovište Šujmoš'!G5+'Lovište (blanko obrazac 1)'!G5+'Lovište (blanko obrazac 2)'!G5</f>
        <v>0</v>
      </c>
      <c r="H5" s="9" t="n">
        <f aca="false">'Lovište Aleksandrovo'!H5+'Lovište Arača'!H5+'Lovište Begej-jug'!H5+'Lovište Begej-sever'!H5+'Lovište Bele vode'!H5+'Lovište Biserno ostrvo'!H5+'Lovište Varoški rit'!H5+'Lovište Veliki rit'!H5+'Lovište Visoka greda'!H5+'Lovište Vučjak'!H5+'Lovište Gelija'!H5+'Lovište Elemir'!H5+'Lovište Karaula'!H5+'Lovište Kočovat'!H5+'Lovište Koštanac'!H5+'Lovište Melećin'!H5+'Lovište Miloševački rit'!H5+'Lovište Novokneževački ritovi'!H5+'Lovište Pintovat'!H5+'Lovište Revenica'!H5+'Lovište Ribnjak Ečka'!H5+'Lovište Ribnjak Zlatica-Jazovo'!H5+'Lovište Sveti Nikola-B Dubica'!H5+'Lovište Sveti Nikola-Neuzina'!H5+'Lovište Stare bare'!H5+'Lovište Stari Begej-jug'!H5+'Lovište Stari Begej-sever'!H5+'Lovište Sutjeska-ribnjak'!H5+'Lovište Tamiš-Brzava'!H5+'Lovište Teremija'!H5+'Lovište Tisa'!H5+'Lovište Fazan'!H5+'Lovište Crvenka'!H5+'Lovište Šujmoš'!H5+'Lovište (blanko obrazac 1)'!H5+'Lovište (blanko obrazac 2)'!H5</f>
        <v>0</v>
      </c>
      <c r="I5" s="9" t="n">
        <f aca="false">'Lovište Aleksandrovo'!I5+'Lovište Arača'!I5+'Lovište Begej-jug'!I5+'Lovište Begej-sever'!I5+'Lovište Bele vode'!I5+'Lovište Biserno ostrvo'!I5+'Lovište Varoški rit'!I5+'Lovište Veliki rit'!I5+'Lovište Visoka greda'!I5+'Lovište Vučjak'!I5+'Lovište Gelija'!I5+'Lovište Elemir'!I5+'Lovište Karaula'!I5+'Lovište Kočovat'!I5+'Lovište Koštanac'!I5+'Lovište Melećin'!I5+'Lovište Miloševački rit'!I5+'Lovište Novokneževački ritovi'!I5+'Lovište Pintovat'!I5+'Lovište Revenica'!I5+'Lovište Ribnjak Ečka'!I5+'Lovište Ribnjak Zlatica-Jazovo'!I5+'Lovište Sveti Nikola-B Dubica'!I5+'Lovište Sveti Nikola-Neuzina'!I5+'Lovište Stare bare'!I5+'Lovište Stari Begej-jug'!I5+'Lovište Stari Begej-sever'!I5+'Lovište Sutjeska-ribnjak'!I5+'Lovište Tamiš-Brzava'!I5+'Lovište Teremija'!I5+'Lovište Tisa'!I5+'Lovište Fazan'!I5+'Lovište Crvenka'!I5+'Lovište Šujmoš'!I5+'Lovište (blanko obrazac 1)'!I5+'Lovište (blanko obrazac 2)'!I5</f>
        <v>0</v>
      </c>
      <c r="J5" s="9" t="n">
        <f aca="false">'Lovište Aleksandrovo'!J5+'Lovište Arača'!J5+'Lovište Begej-jug'!J5+'Lovište Begej-sever'!J5+'Lovište Bele vode'!J5+'Lovište Biserno ostrvo'!J5+'Lovište Varoški rit'!J5+'Lovište Veliki rit'!J5+'Lovište Visoka greda'!J5+'Lovište Vučjak'!J5+'Lovište Gelija'!J5+'Lovište Elemir'!J5+'Lovište Karaula'!J5+'Lovište Kočovat'!J5+'Lovište Koštanac'!J5+'Lovište Melećin'!J5+'Lovište Miloševački rit'!J5+'Lovište Novokneževački ritovi'!J5+'Lovište Pintovat'!J5+'Lovište Revenica'!J5+'Lovište Ribnjak Ečka'!J5+'Lovište Ribnjak Zlatica-Jazovo'!J5+'Lovište Sveti Nikola-B Dubica'!J5+'Lovište Sveti Nikola-Neuzina'!J5+'Lovište Stare bare'!J5+'Lovište Stari Begej-jug'!J5+'Lovište Stari Begej-sever'!J5+'Lovište Sutjeska-ribnjak'!J5+'Lovište Tamiš-Brzava'!J5+'Lovište Teremija'!J5+'Lovište Tisa'!J5+'Lovište Fazan'!J5+'Lovište Crvenka'!J5+'Lovište Šujmoš'!J5+'Lovište (blanko obrazac 1)'!J5+'Lovište (blanko obrazac 2)'!J5</f>
        <v>0</v>
      </c>
      <c r="K5" s="9" t="n">
        <f aca="false">'Lovište Aleksandrovo'!K5+'Lovište Arača'!K5+'Lovište Begej-jug'!K5+'Lovište Begej-sever'!K5+'Lovište Bele vode'!K5+'Lovište Biserno ostrvo'!K5+'Lovište Varoški rit'!K5+'Lovište Veliki rit'!K5+'Lovište Visoka greda'!K5+'Lovište Vučjak'!K5+'Lovište Gelija'!K5+'Lovište Elemir'!K5+'Lovište Karaula'!K5+'Lovište Kočovat'!K5+'Lovište Koštanac'!K5+'Lovište Melećin'!K5+'Lovište Miloševački rit'!K5+'Lovište Novokneževački ritovi'!K5+'Lovište Pintovat'!K5+'Lovište Revenica'!K5+'Lovište Ribnjak Ečka'!K5+'Lovište Ribnjak Zlatica-Jazovo'!K5+'Lovište Sveti Nikola-B Dubica'!K5+'Lovište Sveti Nikola-Neuzina'!K5+'Lovište Stare bare'!K5+'Lovište Stari Begej-jug'!K5+'Lovište Stari Begej-sever'!K5+'Lovište Sutjeska-ribnjak'!K5+'Lovište Tamiš-Brzava'!K5+'Lovište Teremija'!K5+'Lovište Tisa'!K5+'Lovište Fazan'!K5+'Lovište Crvenka'!K5+'Lovište Šujmoš'!K5+'Lovište (blanko obrazac 1)'!K5+'Lovište (blanko obrazac 2)'!K5</f>
        <v>0</v>
      </c>
      <c r="L5" s="9" t="n">
        <f aca="false">'Lovište Aleksandrovo'!L5+'Lovište Arača'!L5+'Lovište Begej-jug'!L5+'Lovište Begej-sever'!L5+'Lovište Bele vode'!L5+'Lovište Biserno ostrvo'!L5+'Lovište Varoški rit'!L5+'Lovište Veliki rit'!L5+'Lovište Visoka greda'!L5+'Lovište Vučjak'!L5+'Lovište Gelija'!L5+'Lovište Elemir'!L5+'Lovište Karaula'!L5+'Lovište Kočovat'!L5+'Lovište Koštanac'!L5+'Lovište Melećin'!L5+'Lovište Miloševački rit'!L5+'Lovište Novokneževački ritovi'!L5+'Lovište Pintovat'!L5+'Lovište Revenica'!L5+'Lovište Ribnjak Ečka'!L5+'Lovište Ribnjak Zlatica-Jazovo'!L5+'Lovište Sveti Nikola-B Dubica'!L5+'Lovište Sveti Nikola-Neuzina'!L5+'Lovište Stare bare'!L5+'Lovište Stari Begej-jug'!L5+'Lovište Stari Begej-sever'!L5+'Lovište Sutjeska-ribnjak'!L5+'Lovište Tamiš-Brzava'!L5+'Lovište Teremija'!L5+'Lovište Tisa'!L5+'Lovište Fazan'!L5+'Lovište Crvenka'!L5+'Lovište Šujmoš'!L5+'Lovište (blanko obrazac 1)'!L5+'Lovište (blanko obrazac 2)'!L5</f>
        <v>0</v>
      </c>
      <c r="M5" s="9" t="n">
        <f aca="false">'Lovište Aleksandrovo'!M5+'Lovište Arača'!M5+'Lovište Begej-jug'!M5+'Lovište Begej-sever'!M5+'Lovište Bele vode'!M5+'Lovište Biserno ostrvo'!M5+'Lovište Varoški rit'!M5+'Lovište Veliki rit'!M5+'Lovište Visoka greda'!M5+'Lovište Vučjak'!M5+'Lovište Gelija'!M5+'Lovište Elemir'!M5+'Lovište Karaula'!M5+'Lovište Kočovat'!M5+'Lovište Koštanac'!M5+'Lovište Melećin'!M5+'Lovište Miloševački rit'!M5+'Lovište Novokneževački ritovi'!M5+'Lovište Pintovat'!M5+'Lovište Revenica'!M5+'Lovište Ribnjak Ečka'!M5+'Lovište Ribnjak Zlatica-Jazovo'!M5+'Lovište Sveti Nikola-B Dubica'!M5+'Lovište Sveti Nikola-Neuzina'!M5+'Lovište Stare bare'!M5+'Lovište Stari Begej-jug'!M5+'Lovište Stari Begej-sever'!M5+'Lovište Sutjeska-ribnjak'!M5+'Lovište Tamiš-Brzava'!M5+'Lovište Teremija'!M5+'Lovište Tisa'!M5+'Lovište Fazan'!M5+'Lovište Crvenka'!M5+'Lovište Šujmoš'!M5+'Lovište (blanko obrazac 1)'!M5+'Lovište (blanko obrazac 2)'!M5</f>
        <v>0</v>
      </c>
      <c r="N5" s="9" t="n">
        <f aca="false">'Lovište Aleksandrovo'!N5+'Lovište Arača'!N5+'Lovište Begej-jug'!N5+'Lovište Begej-sever'!N5+'Lovište Bele vode'!N5+'Lovište Biserno ostrvo'!N5+'Lovište Varoški rit'!N5+'Lovište Veliki rit'!N5+'Lovište Visoka greda'!N5+'Lovište Vučjak'!N5+'Lovište Gelija'!N5+'Lovište Elemir'!N5+'Lovište Karaula'!N5+'Lovište Kočovat'!N5+'Lovište Koštanac'!N5+'Lovište Melećin'!N5+'Lovište Miloševački rit'!N5+'Lovište Novokneževački ritovi'!N5+'Lovište Pintovat'!N5+'Lovište Revenica'!N5+'Lovište Ribnjak Ečka'!N5+'Lovište Ribnjak Zlatica-Jazovo'!N5+'Lovište Sveti Nikola-B Dubica'!N5+'Lovište Sveti Nikola-Neuzina'!N5+'Lovište Stare bare'!N5+'Lovište Stari Begej-jug'!N5+'Lovište Stari Begej-sever'!N5+'Lovište Sutjeska-ribnjak'!N5+'Lovište Tamiš-Brzava'!N5+'Lovište Teremija'!N5+'Lovište Tisa'!N5+'Lovište Fazan'!N5+'Lovište Crvenka'!N5+'Lovište Šujmoš'!N5+'Lovište (blanko obrazac 1)'!N5+'Lovište (blanko obrazac 2)'!N5</f>
        <v>0</v>
      </c>
      <c r="O5" s="9" t="n">
        <f aca="false">'Lovište Aleksandrovo'!O5+'Lovište Arača'!O5+'Lovište Begej-jug'!O5+'Lovište Begej-sever'!O5+'Lovište Bele vode'!O5+'Lovište Biserno ostrvo'!O5+'Lovište Varoški rit'!O5+'Lovište Veliki rit'!O5+'Lovište Visoka greda'!O5+'Lovište Vučjak'!O5+'Lovište Gelija'!O5+'Lovište Elemir'!O5+'Lovište Karaula'!O5+'Lovište Kočovat'!O5+'Lovište Koštanac'!O5+'Lovište Melećin'!O5+'Lovište Miloševački rit'!O5+'Lovište Novokneževački ritovi'!O5+'Lovište Pintovat'!O5+'Lovište Revenica'!O5+'Lovište Ribnjak Ečka'!O5+'Lovište Ribnjak Zlatica-Jazovo'!O5+'Lovište Sveti Nikola-B Dubica'!O5+'Lovište Sveti Nikola-Neuzina'!O5+'Lovište Stare bare'!O5+'Lovište Stari Begej-jug'!O5+'Lovište Stari Begej-sever'!O5+'Lovište Sutjeska-ribnjak'!O5+'Lovište Tamiš-Brzava'!O5+'Lovište Teremija'!O5+'Lovište Tisa'!O5+'Lovište Fazan'!O5+'Lovište Crvenka'!O5+'Lovište Šujmoš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6034</v>
      </c>
      <c r="C6" s="7" t="n">
        <f aca="false">'Lovište Aleksandrovo'!C6+'Lovište Arača'!C6+'Lovište Begej-jug'!C6+'Lovište Begej-sever'!C6+'Lovište Bele vode'!C6+'Lovište Biserno ostrvo'!C6+'Lovište Varoški rit'!C6+'Lovište Veliki rit'!C6+'Lovište Visoka greda'!C6+'Lovište Vučjak'!C6+'Lovište Gelija'!C6+'Lovište Elemir'!C6+'Lovište Karaula'!C6+'Lovište Kočovat'!C6+'Lovište Koštanac'!C6+'Lovište Melećin'!C6+'Lovište Miloševački rit'!C6+'Lovište Novokneževački ritovi'!C6+'Lovište Pintovat'!C6+'Lovište Revenica'!C6+'Lovište Ribnjak Ečka'!C6+'Lovište Ribnjak Zlatica-Jazovo'!C6+'Lovište Sveti Nikola-B Dubica'!C6+'Lovište Sveti Nikola-Neuzina'!C6+'Lovište Stare bare'!C6+'Lovište Stari Begej-jug'!C6+'Lovište Stari Begej-sever'!C6+'Lovište Sutjeska-ribnjak'!C6+'Lovište Tamiš-Brzava'!C6+'Lovište Teremija'!C6+'Lovište Tisa'!C6+'Lovište Fazan'!C6+'Lovište Crvenka'!C6+'Lovište Šujmoš'!C6+'Lovište (blanko obrazac 1)'!C6+'Lovište (blanko obrazac 2)'!C6</f>
        <v>0</v>
      </c>
      <c r="D6" s="7" t="n">
        <f aca="false">'Lovište Aleksandrovo'!D6+'Lovište Arača'!D6+'Lovište Begej-jug'!D6+'Lovište Begej-sever'!D6+'Lovište Bele vode'!D6+'Lovište Biserno ostrvo'!D6+'Lovište Varoški rit'!D6+'Lovište Veliki rit'!D6+'Lovište Visoka greda'!D6+'Lovište Vučjak'!D6+'Lovište Gelija'!D6+'Lovište Elemir'!D6+'Lovište Karaula'!D6+'Lovište Kočovat'!D6+'Lovište Koštanac'!D6+'Lovište Melećin'!D6+'Lovište Miloševački rit'!D6+'Lovište Novokneževački ritovi'!D6+'Lovište Pintovat'!D6+'Lovište Revenica'!D6+'Lovište Ribnjak Ečka'!D6+'Lovište Ribnjak Zlatica-Jazovo'!D6+'Lovište Sveti Nikola-B Dubica'!D6+'Lovište Sveti Nikola-Neuzina'!D6+'Lovište Stare bare'!D6+'Lovište Stari Begej-jug'!D6+'Lovište Stari Begej-sever'!D6+'Lovište Sutjeska-ribnjak'!D6+'Lovište Tamiš-Brzava'!D6+'Lovište Teremija'!D6+'Lovište Tisa'!D6+'Lovište Fazan'!D6+'Lovište Crvenka'!D6+'Lovište Šujmoš'!D6+'Lovište (blanko obrazac 1)'!D6+'Lovište (blanko obrazac 2)'!D6</f>
        <v>0</v>
      </c>
      <c r="E6" s="8" t="s">
        <v>15</v>
      </c>
      <c r="F6" s="9" t="n">
        <f aca="false">'Lovište Aleksandrovo'!F6+'Lovište Arača'!F6+'Lovište Begej-jug'!F6+'Lovište Begej-sever'!F6+'Lovište Bele vode'!F6+'Lovište Biserno ostrvo'!F6+'Lovište Varoški rit'!F6+'Lovište Veliki rit'!F6+'Lovište Visoka greda'!F6+'Lovište Vučjak'!F6+'Lovište Gelija'!F6+'Lovište Elemir'!F6+'Lovište Karaula'!F6+'Lovište Kočovat'!F6+'Lovište Koštanac'!F6+'Lovište Melećin'!F6+'Lovište Miloševački rit'!F6+'Lovište Novokneževački ritovi'!F6+'Lovište Pintovat'!F6+'Lovište Revenica'!F6+'Lovište Ribnjak Ečka'!F6+'Lovište Ribnjak Zlatica-Jazovo'!F6+'Lovište Sveti Nikola-B Dubica'!F6+'Lovište Sveti Nikola-Neuzina'!F6+'Lovište Stare bare'!F6+'Lovište Stari Begej-jug'!F6+'Lovište Stari Begej-sever'!F6+'Lovište Sutjeska-ribnjak'!F6+'Lovište Tamiš-Brzava'!F6+'Lovište Teremija'!F6+'Lovište Tisa'!F6+'Lovište Fazan'!F6+'Lovište Crvenka'!F6+'Lovište Šujmoš'!F6+'Lovište (blanko obrazac 1)'!F6+'Lovište (blanko obrazac 2)'!F6</f>
        <v>0</v>
      </c>
      <c r="G6" s="10" t="n">
        <f aca="false">'Lovište Aleksandrovo'!G6+'Lovište Arača'!G6+'Lovište Begej-jug'!G6+'Lovište Begej-sever'!G6+'Lovište Bele vode'!G6+'Lovište Biserno ostrvo'!G6+'Lovište Varoški rit'!G6+'Lovište Veliki rit'!G6+'Lovište Visoka greda'!G6+'Lovište Vučjak'!G6+'Lovište Gelija'!G6+'Lovište Elemir'!G6+'Lovište Karaula'!G6+'Lovište Kočovat'!G6+'Lovište Koštanac'!G6+'Lovište Melećin'!G6+'Lovište Miloševački rit'!G6+'Lovište Novokneževački ritovi'!G6+'Lovište Pintovat'!G6+'Lovište Revenica'!G6+'Lovište Ribnjak Ečka'!G6+'Lovište Ribnjak Zlatica-Jazovo'!G6+'Lovište Sveti Nikola-B Dubica'!G6+'Lovište Sveti Nikola-Neuzina'!G6+'Lovište Stare bare'!G6+'Lovište Stari Begej-jug'!G6+'Lovište Stari Begej-sever'!G6+'Lovište Sutjeska-ribnjak'!G6+'Lovište Tamiš-Brzava'!G6+'Lovište Teremija'!G6+'Lovište Tisa'!G6+'Lovište Fazan'!G6+'Lovište Crvenka'!G6+'Lovište Šujmoš'!G6+'Lovište (blanko obrazac 1)'!G6+'Lovište (blanko obrazac 2)'!G6</f>
        <v>0</v>
      </c>
      <c r="H6" s="10" t="n">
        <f aca="false">'Lovište Aleksandrovo'!H6+'Lovište Arača'!H6+'Lovište Begej-jug'!H6+'Lovište Begej-sever'!H6+'Lovište Bele vode'!H6+'Lovište Biserno ostrvo'!H6+'Lovište Varoški rit'!H6+'Lovište Veliki rit'!H6+'Lovište Visoka greda'!H6+'Lovište Vučjak'!H6+'Lovište Gelija'!H6+'Lovište Elemir'!H6+'Lovište Karaula'!H6+'Lovište Kočovat'!H6+'Lovište Koštanac'!H6+'Lovište Melećin'!H6+'Lovište Miloševački rit'!H6+'Lovište Novokneževački ritovi'!H6+'Lovište Pintovat'!H6+'Lovište Revenica'!H6+'Lovište Ribnjak Ečka'!H6+'Lovište Ribnjak Zlatica-Jazovo'!H6+'Lovište Sveti Nikola-B Dubica'!H6+'Lovište Sveti Nikola-Neuzina'!H6+'Lovište Stare bare'!H6+'Lovište Stari Begej-jug'!H6+'Lovište Stari Begej-sever'!H6+'Lovište Sutjeska-ribnjak'!H6+'Lovište Tamiš-Brzava'!H6+'Lovište Teremija'!H6+'Lovište Tisa'!H6+'Lovište Fazan'!H6+'Lovište Crvenka'!H6+'Lovište Šujmoš'!H6+'Lovište (blanko obrazac 1)'!H6+'Lovište (blanko obrazac 2)'!H6</f>
        <v>0</v>
      </c>
      <c r="I6" s="10" t="n">
        <f aca="false">'Lovište Aleksandrovo'!I6+'Lovište Arača'!I6+'Lovište Begej-jug'!I6+'Lovište Begej-sever'!I6+'Lovište Bele vode'!I6+'Lovište Biserno ostrvo'!I6+'Lovište Varoški rit'!I6+'Lovište Veliki rit'!I6+'Lovište Visoka greda'!I6+'Lovište Vučjak'!I6+'Lovište Gelija'!I6+'Lovište Elemir'!I6+'Lovište Karaula'!I6+'Lovište Kočovat'!I6+'Lovište Koštanac'!I6+'Lovište Melećin'!I6+'Lovište Miloševački rit'!I6+'Lovište Novokneževački ritovi'!I6+'Lovište Pintovat'!I6+'Lovište Revenica'!I6+'Lovište Ribnjak Ečka'!I6+'Lovište Ribnjak Zlatica-Jazovo'!I6+'Lovište Sveti Nikola-B Dubica'!I6+'Lovište Sveti Nikola-Neuzina'!I6+'Lovište Stare bare'!I6+'Lovište Stari Begej-jug'!I6+'Lovište Stari Begej-sever'!I6+'Lovište Sutjeska-ribnjak'!I6+'Lovište Tamiš-Brzava'!I6+'Lovište Teremija'!I6+'Lovište Tisa'!I6+'Lovište Fazan'!I6+'Lovište Crvenka'!I6+'Lovište Šujmoš'!I6+'Lovište (blanko obrazac 1)'!I6+'Lovište (blanko obrazac 2)'!I6</f>
        <v>0</v>
      </c>
      <c r="J6" s="10" t="n">
        <f aca="false">'Lovište Aleksandrovo'!J6+'Lovište Arača'!J6+'Lovište Begej-jug'!J6+'Lovište Begej-sever'!J6+'Lovište Bele vode'!J6+'Lovište Biserno ostrvo'!J6+'Lovište Varoški rit'!J6+'Lovište Veliki rit'!J6+'Lovište Visoka greda'!J6+'Lovište Vučjak'!J6+'Lovište Gelija'!J6+'Lovište Elemir'!J6+'Lovište Karaula'!J6+'Lovište Kočovat'!J6+'Lovište Koštanac'!J6+'Lovište Melećin'!J6+'Lovište Miloševački rit'!J6+'Lovište Novokneževački ritovi'!J6+'Lovište Pintovat'!J6+'Lovište Revenica'!J6+'Lovište Ribnjak Ečka'!J6+'Lovište Ribnjak Zlatica-Jazovo'!J6+'Lovište Sveti Nikola-B Dubica'!J6+'Lovište Sveti Nikola-Neuzina'!J6+'Lovište Stare bare'!J6+'Lovište Stari Begej-jug'!J6+'Lovište Stari Begej-sever'!J6+'Lovište Sutjeska-ribnjak'!J6+'Lovište Tamiš-Brzava'!J6+'Lovište Teremija'!J6+'Lovište Tisa'!J6+'Lovište Fazan'!J6+'Lovište Crvenka'!J6+'Lovište Šujmoš'!J6+'Lovište (blanko obrazac 1)'!J6+'Lovište (blanko obrazac 2)'!J6</f>
        <v>0</v>
      </c>
      <c r="K6" s="10" t="n">
        <f aca="false">'Lovište Aleksandrovo'!K6+'Lovište Arača'!K6+'Lovište Begej-jug'!K6+'Lovište Begej-sever'!K6+'Lovište Bele vode'!K6+'Lovište Biserno ostrvo'!K6+'Lovište Varoški rit'!K6+'Lovište Veliki rit'!K6+'Lovište Visoka greda'!K6+'Lovište Vučjak'!K6+'Lovište Gelija'!K6+'Lovište Elemir'!K6+'Lovište Karaula'!K6+'Lovište Kočovat'!K6+'Lovište Koštanac'!K6+'Lovište Melećin'!K6+'Lovište Miloševački rit'!K6+'Lovište Novokneževački ritovi'!K6+'Lovište Pintovat'!K6+'Lovište Revenica'!K6+'Lovište Ribnjak Ečka'!K6+'Lovište Ribnjak Zlatica-Jazovo'!K6+'Lovište Sveti Nikola-B Dubica'!K6+'Lovište Sveti Nikola-Neuzina'!K6+'Lovište Stare bare'!K6+'Lovište Stari Begej-jug'!K6+'Lovište Stari Begej-sever'!K6+'Lovište Sutjeska-ribnjak'!K6+'Lovište Tamiš-Brzava'!K6+'Lovište Teremija'!K6+'Lovište Tisa'!K6+'Lovište Fazan'!K6+'Lovište Crvenka'!K6+'Lovište Šujmoš'!K6+'Lovište (blanko obrazac 1)'!K6+'Lovište (blanko obrazac 2)'!K6</f>
        <v>0</v>
      </c>
      <c r="L6" s="10" t="n">
        <f aca="false">'Lovište Aleksandrovo'!L6+'Lovište Arača'!L6+'Lovište Begej-jug'!L6+'Lovište Begej-sever'!L6+'Lovište Bele vode'!L6+'Lovište Biserno ostrvo'!L6+'Lovište Varoški rit'!L6+'Lovište Veliki rit'!L6+'Lovište Visoka greda'!L6+'Lovište Vučjak'!L6+'Lovište Gelija'!L6+'Lovište Elemir'!L6+'Lovište Karaula'!L6+'Lovište Kočovat'!L6+'Lovište Koštanac'!L6+'Lovište Melećin'!L6+'Lovište Miloševački rit'!L6+'Lovište Novokneževački ritovi'!L6+'Lovište Pintovat'!L6+'Lovište Revenica'!L6+'Lovište Ribnjak Ečka'!L6+'Lovište Ribnjak Zlatica-Jazovo'!L6+'Lovište Sveti Nikola-B Dubica'!L6+'Lovište Sveti Nikola-Neuzina'!L6+'Lovište Stare bare'!L6+'Lovište Stari Begej-jug'!L6+'Lovište Stari Begej-sever'!L6+'Lovište Sutjeska-ribnjak'!L6+'Lovište Tamiš-Brzava'!L6+'Lovište Teremija'!L6+'Lovište Tisa'!L6+'Lovište Fazan'!L6+'Lovište Crvenka'!L6+'Lovište Šujmoš'!L6+'Lovište (blanko obrazac 1)'!L6+'Lovište (blanko obrazac 2)'!L6</f>
        <v>0</v>
      </c>
      <c r="M6" s="10" t="n">
        <f aca="false">'Lovište Aleksandrovo'!M6+'Lovište Arača'!M6+'Lovište Begej-jug'!M6+'Lovište Begej-sever'!M6+'Lovište Bele vode'!M6+'Lovište Biserno ostrvo'!M6+'Lovište Varoški rit'!M6+'Lovište Veliki rit'!M6+'Lovište Visoka greda'!M6+'Lovište Vučjak'!M6+'Lovište Gelija'!M6+'Lovište Elemir'!M6+'Lovište Karaula'!M6+'Lovište Kočovat'!M6+'Lovište Koštanac'!M6+'Lovište Melećin'!M6+'Lovište Miloševački rit'!M6+'Lovište Novokneževački ritovi'!M6+'Lovište Pintovat'!M6+'Lovište Revenica'!M6+'Lovište Ribnjak Ečka'!M6+'Lovište Ribnjak Zlatica-Jazovo'!M6+'Lovište Sveti Nikola-B Dubica'!M6+'Lovište Sveti Nikola-Neuzina'!M6+'Lovište Stare bare'!M6+'Lovište Stari Begej-jug'!M6+'Lovište Stari Begej-sever'!M6+'Lovište Sutjeska-ribnjak'!M6+'Lovište Tamiš-Brzava'!M6+'Lovište Teremija'!M6+'Lovište Tisa'!M6+'Lovište Fazan'!M6+'Lovište Crvenka'!M6+'Lovište Šujmoš'!M6+'Lovište (blanko obrazac 1)'!M6+'Lovište (blanko obrazac 2)'!M6</f>
        <v>0</v>
      </c>
      <c r="N6" s="10" t="n">
        <f aca="false">'Lovište Aleksandrovo'!N6+'Lovište Arača'!N6+'Lovište Begej-jug'!N6+'Lovište Begej-sever'!N6+'Lovište Bele vode'!N6+'Lovište Biserno ostrvo'!N6+'Lovište Varoški rit'!N6+'Lovište Veliki rit'!N6+'Lovište Visoka greda'!N6+'Lovište Vučjak'!N6+'Lovište Gelija'!N6+'Lovište Elemir'!N6+'Lovište Karaula'!N6+'Lovište Kočovat'!N6+'Lovište Koštanac'!N6+'Lovište Melećin'!N6+'Lovište Miloševački rit'!N6+'Lovište Novokneževački ritovi'!N6+'Lovište Pintovat'!N6+'Lovište Revenica'!N6+'Lovište Ribnjak Ečka'!N6+'Lovište Ribnjak Zlatica-Jazovo'!N6+'Lovište Sveti Nikola-B Dubica'!N6+'Lovište Sveti Nikola-Neuzina'!N6+'Lovište Stare bare'!N6+'Lovište Stari Begej-jug'!N6+'Lovište Stari Begej-sever'!N6+'Lovište Sutjeska-ribnjak'!N6+'Lovište Tamiš-Brzava'!N6+'Lovište Teremija'!N6+'Lovište Tisa'!N6+'Lovište Fazan'!N6+'Lovište Crvenka'!N6+'Lovište Šujmoš'!N6+'Lovište (blanko obrazac 1)'!N6+'Lovište (blanko obrazac 2)'!N6</f>
        <v>0</v>
      </c>
      <c r="O6" s="9" t="n">
        <f aca="false">'Lovište Aleksandrovo'!O6+'Lovište Arača'!O6+'Lovište Begej-jug'!O6+'Lovište Begej-sever'!O6+'Lovište Bele vode'!O6+'Lovište Biserno ostrvo'!O6+'Lovište Varoški rit'!O6+'Lovište Veliki rit'!O6+'Lovište Visoka greda'!O6+'Lovište Vučjak'!O6+'Lovište Gelija'!O6+'Lovište Elemir'!O6+'Lovište Karaula'!O6+'Lovište Kočovat'!O6+'Lovište Koštanac'!O6+'Lovište Melećin'!O6+'Lovište Miloševački rit'!O6+'Lovište Novokneževački ritovi'!O6+'Lovište Pintovat'!O6+'Lovište Revenica'!O6+'Lovište Ribnjak Ečka'!O6+'Lovište Ribnjak Zlatica-Jazovo'!O6+'Lovište Sveti Nikola-B Dubica'!O6+'Lovište Sveti Nikola-Neuzina'!O6+'Lovište Stare bare'!O6+'Lovište Stari Begej-jug'!O6+'Lovište Stari Begej-sever'!O6+'Lovište Sutjeska-ribnjak'!O6+'Lovište Tamiš-Brzava'!O6+'Lovište Teremija'!O6+'Lovište Tisa'!O6+'Lovište Fazan'!O6+'Lovište Crvenka'!O6+'Lovište Šujmoš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Aleksandrovo'!C7+'Lovište Arača'!C7+'Lovište Begej-jug'!C7+'Lovište Begej-sever'!C7+'Lovište Bele vode'!C7+'Lovište Biserno ostrvo'!C7+'Lovište Varoški rit'!C7+'Lovište Veliki rit'!C7+'Lovište Visoka greda'!C7+'Lovište Vučjak'!C7+'Lovište Gelija'!C7+'Lovište Elemir'!C7+'Lovište Karaula'!C7+'Lovište Kočovat'!C7+'Lovište Koštanac'!C7+'Lovište Melećin'!C7+'Lovište Miloševački rit'!C7+'Lovište Novokneževački ritovi'!C7+'Lovište Pintovat'!C7+'Lovište Revenica'!C7+'Lovište Ribnjak Ečka'!C7+'Lovište Ribnjak Zlatica-Jazovo'!C7+'Lovište Sveti Nikola-B Dubica'!C7+'Lovište Sveti Nikola-Neuzina'!C7+'Lovište Stare bare'!C7+'Lovište Stari Begej-jug'!C7+'Lovište Stari Begej-sever'!C7+'Lovište Sutjeska-ribnjak'!C7+'Lovište Tamiš-Brzava'!C7+'Lovište Teremija'!C7+'Lovište Tisa'!C7+'Lovište Fazan'!C7+'Lovište Crvenka'!C7+'Lovište Šujmoš'!C7+'Lovište (blanko obrazac 1)'!C7+'Lovište (blanko obrazac 2)'!C7</f>
        <v>0</v>
      </c>
      <c r="D7" s="7" t="n">
        <f aca="false">'Lovište Aleksandrovo'!D7+'Lovište Arača'!D7+'Lovište Begej-jug'!D7+'Lovište Begej-sever'!D7+'Lovište Bele vode'!D7+'Lovište Biserno ostrvo'!D7+'Lovište Varoški rit'!D7+'Lovište Veliki rit'!D7+'Lovište Visoka greda'!D7+'Lovište Vučjak'!D7+'Lovište Gelija'!D7+'Lovište Elemir'!D7+'Lovište Karaula'!D7+'Lovište Kočovat'!D7+'Lovište Koštanac'!D7+'Lovište Melećin'!D7+'Lovište Miloševački rit'!D7+'Lovište Novokneževački ritovi'!D7+'Lovište Pintovat'!D7+'Lovište Revenica'!D7+'Lovište Ribnjak Ečka'!D7+'Lovište Ribnjak Zlatica-Jazovo'!D7+'Lovište Sveti Nikola-B Dubica'!D7+'Lovište Sveti Nikola-Neuzina'!D7+'Lovište Stare bare'!D7+'Lovište Stari Begej-jug'!D7+'Lovište Stari Begej-sever'!D7+'Lovište Sutjeska-ribnjak'!D7+'Lovište Tamiš-Brzava'!D7+'Lovište Teremija'!D7+'Lovište Tisa'!D7+'Lovište Fazan'!D7+'Lovište Crvenka'!D7+'Lovište Šujmoš'!D7+'Lovište (blanko obrazac 1)'!D7+'Lovište (blanko obrazac 2)'!D7</f>
        <v>0</v>
      </c>
      <c r="E7" s="11" t="s">
        <v>16</v>
      </c>
      <c r="F7" s="9" t="n">
        <f aca="false">'Lovište Aleksandrovo'!F7+'Lovište Arača'!F7+'Lovište Begej-jug'!F7+'Lovište Begej-sever'!F7+'Lovište Bele vode'!F7+'Lovište Biserno ostrvo'!F7+'Lovište Varoški rit'!F7+'Lovište Veliki rit'!F7+'Lovište Visoka greda'!F7+'Lovište Vučjak'!F7+'Lovište Gelija'!F7+'Lovište Elemir'!F7+'Lovište Karaula'!F7+'Lovište Kočovat'!F7+'Lovište Koštanac'!F7+'Lovište Melećin'!F7+'Lovište Miloševački rit'!F7+'Lovište Novokneževački ritovi'!F7+'Lovište Pintovat'!F7+'Lovište Revenica'!F7+'Lovište Ribnjak Ečka'!F7+'Lovište Ribnjak Zlatica-Jazovo'!F7+'Lovište Sveti Nikola-B Dubica'!F7+'Lovište Sveti Nikola-Neuzina'!F7+'Lovište Stare bare'!F7+'Lovište Stari Begej-jug'!F7+'Lovište Stari Begej-sever'!F7+'Lovište Sutjeska-ribnjak'!F7+'Lovište Tamiš-Brzava'!F7+'Lovište Teremija'!F7+'Lovište Tisa'!F7+'Lovište Fazan'!F7+'Lovište Crvenka'!F7+'Lovište Šujmoš'!F7+'Lovište (blanko obrazac 1)'!F7+'Lovište (blanko obrazac 2)'!F7</f>
        <v>0</v>
      </c>
      <c r="G7" s="10" t="n">
        <f aca="false">'Lovište Aleksandrovo'!G7+'Lovište Arača'!G7+'Lovište Begej-jug'!G7+'Lovište Begej-sever'!G7+'Lovište Bele vode'!G7+'Lovište Biserno ostrvo'!G7+'Lovište Varoški rit'!G7+'Lovište Veliki rit'!G7+'Lovište Visoka greda'!G7+'Lovište Vučjak'!G7+'Lovište Gelija'!G7+'Lovište Elemir'!G7+'Lovište Karaula'!G7+'Lovište Kočovat'!G7+'Lovište Koštanac'!G7+'Lovište Melećin'!G7+'Lovište Miloševački rit'!G7+'Lovište Novokneževački ritovi'!G7+'Lovište Pintovat'!G7+'Lovište Revenica'!G7+'Lovište Ribnjak Ečka'!G7+'Lovište Ribnjak Zlatica-Jazovo'!G7+'Lovište Sveti Nikola-B Dubica'!G7+'Lovište Sveti Nikola-Neuzina'!G7+'Lovište Stare bare'!G7+'Lovište Stari Begej-jug'!G7+'Lovište Stari Begej-sever'!G7+'Lovište Sutjeska-ribnjak'!G7+'Lovište Tamiš-Brzava'!G7+'Lovište Teremija'!G7+'Lovište Tisa'!G7+'Lovište Fazan'!G7+'Lovište Crvenka'!G7+'Lovište Šujmoš'!G7+'Lovište (blanko obrazac 1)'!G7+'Lovište (blanko obrazac 2)'!G7</f>
        <v>0</v>
      </c>
      <c r="H7" s="10" t="n">
        <f aca="false">'Lovište Aleksandrovo'!H7+'Lovište Arača'!H7+'Lovište Begej-jug'!H7+'Lovište Begej-sever'!H7+'Lovište Bele vode'!H7+'Lovište Biserno ostrvo'!H7+'Lovište Varoški rit'!H7+'Lovište Veliki rit'!H7+'Lovište Visoka greda'!H7+'Lovište Vučjak'!H7+'Lovište Gelija'!H7+'Lovište Elemir'!H7+'Lovište Karaula'!H7+'Lovište Kočovat'!H7+'Lovište Koštanac'!H7+'Lovište Melećin'!H7+'Lovište Miloševački rit'!H7+'Lovište Novokneževački ritovi'!H7+'Lovište Pintovat'!H7+'Lovište Revenica'!H7+'Lovište Ribnjak Ečka'!H7+'Lovište Ribnjak Zlatica-Jazovo'!H7+'Lovište Sveti Nikola-B Dubica'!H7+'Lovište Sveti Nikola-Neuzina'!H7+'Lovište Stare bare'!H7+'Lovište Stari Begej-jug'!H7+'Lovište Stari Begej-sever'!H7+'Lovište Sutjeska-ribnjak'!H7+'Lovište Tamiš-Brzava'!H7+'Lovište Teremija'!H7+'Lovište Tisa'!H7+'Lovište Fazan'!H7+'Lovište Crvenka'!H7+'Lovište Šujmoš'!H7+'Lovište (blanko obrazac 1)'!H7+'Lovište (blanko obrazac 2)'!H7</f>
        <v>0</v>
      </c>
      <c r="I7" s="10" t="n">
        <f aca="false">'Lovište Aleksandrovo'!I7+'Lovište Arača'!I7+'Lovište Begej-jug'!I7+'Lovište Begej-sever'!I7+'Lovište Bele vode'!I7+'Lovište Biserno ostrvo'!I7+'Lovište Varoški rit'!I7+'Lovište Veliki rit'!I7+'Lovište Visoka greda'!I7+'Lovište Vučjak'!I7+'Lovište Gelija'!I7+'Lovište Elemir'!I7+'Lovište Karaula'!I7+'Lovište Kočovat'!I7+'Lovište Koštanac'!I7+'Lovište Melećin'!I7+'Lovište Miloševački rit'!I7+'Lovište Novokneževački ritovi'!I7+'Lovište Pintovat'!I7+'Lovište Revenica'!I7+'Lovište Ribnjak Ečka'!I7+'Lovište Ribnjak Zlatica-Jazovo'!I7+'Lovište Sveti Nikola-B Dubica'!I7+'Lovište Sveti Nikola-Neuzina'!I7+'Lovište Stare bare'!I7+'Lovište Stari Begej-jug'!I7+'Lovište Stari Begej-sever'!I7+'Lovište Sutjeska-ribnjak'!I7+'Lovište Tamiš-Brzava'!I7+'Lovište Teremija'!I7+'Lovište Tisa'!I7+'Lovište Fazan'!I7+'Lovište Crvenka'!I7+'Lovište Šujmoš'!I7+'Lovište (blanko obrazac 1)'!I7+'Lovište (blanko obrazac 2)'!I7</f>
        <v>0</v>
      </c>
      <c r="J7" s="10" t="n">
        <f aca="false">'Lovište Aleksandrovo'!J7+'Lovište Arača'!J7+'Lovište Begej-jug'!J7+'Lovište Begej-sever'!J7+'Lovište Bele vode'!J7+'Lovište Biserno ostrvo'!J7+'Lovište Varoški rit'!J7+'Lovište Veliki rit'!J7+'Lovište Visoka greda'!J7+'Lovište Vučjak'!J7+'Lovište Gelija'!J7+'Lovište Elemir'!J7+'Lovište Karaula'!J7+'Lovište Kočovat'!J7+'Lovište Koštanac'!J7+'Lovište Melećin'!J7+'Lovište Miloševački rit'!J7+'Lovište Novokneževački ritovi'!J7+'Lovište Pintovat'!J7+'Lovište Revenica'!J7+'Lovište Ribnjak Ečka'!J7+'Lovište Ribnjak Zlatica-Jazovo'!J7+'Lovište Sveti Nikola-B Dubica'!J7+'Lovište Sveti Nikola-Neuzina'!J7+'Lovište Stare bare'!J7+'Lovište Stari Begej-jug'!J7+'Lovište Stari Begej-sever'!J7+'Lovište Sutjeska-ribnjak'!J7+'Lovište Tamiš-Brzava'!J7+'Lovište Teremija'!J7+'Lovište Tisa'!J7+'Lovište Fazan'!J7+'Lovište Crvenka'!J7+'Lovište Šujmoš'!J7+'Lovište (blanko obrazac 1)'!J7+'Lovište (blanko obrazac 2)'!J7</f>
        <v>0</v>
      </c>
      <c r="K7" s="10" t="n">
        <f aca="false">'Lovište Aleksandrovo'!K7+'Lovište Arača'!K7+'Lovište Begej-jug'!K7+'Lovište Begej-sever'!K7+'Lovište Bele vode'!K7+'Lovište Biserno ostrvo'!K7+'Lovište Varoški rit'!K7+'Lovište Veliki rit'!K7+'Lovište Visoka greda'!K7+'Lovište Vučjak'!K7+'Lovište Gelija'!K7+'Lovište Elemir'!K7+'Lovište Karaula'!K7+'Lovište Kočovat'!K7+'Lovište Koštanac'!K7+'Lovište Melećin'!K7+'Lovište Miloševački rit'!K7+'Lovište Novokneževački ritovi'!K7+'Lovište Pintovat'!K7+'Lovište Revenica'!K7+'Lovište Ribnjak Ečka'!K7+'Lovište Ribnjak Zlatica-Jazovo'!K7+'Lovište Sveti Nikola-B Dubica'!K7+'Lovište Sveti Nikola-Neuzina'!K7+'Lovište Stare bare'!K7+'Lovište Stari Begej-jug'!K7+'Lovište Stari Begej-sever'!K7+'Lovište Sutjeska-ribnjak'!K7+'Lovište Tamiš-Brzava'!K7+'Lovište Teremija'!K7+'Lovište Tisa'!K7+'Lovište Fazan'!K7+'Lovište Crvenka'!K7+'Lovište Šujmoš'!K7+'Lovište (blanko obrazac 1)'!K7+'Lovište (blanko obrazac 2)'!K7</f>
        <v>0</v>
      </c>
      <c r="L7" s="10" t="n">
        <f aca="false">'Lovište Aleksandrovo'!L7+'Lovište Arača'!L7+'Lovište Begej-jug'!L7+'Lovište Begej-sever'!L7+'Lovište Bele vode'!L7+'Lovište Biserno ostrvo'!L7+'Lovište Varoški rit'!L7+'Lovište Veliki rit'!L7+'Lovište Visoka greda'!L7+'Lovište Vučjak'!L7+'Lovište Gelija'!L7+'Lovište Elemir'!L7+'Lovište Karaula'!L7+'Lovište Kočovat'!L7+'Lovište Koštanac'!L7+'Lovište Melećin'!L7+'Lovište Miloševački rit'!L7+'Lovište Novokneževački ritovi'!L7+'Lovište Pintovat'!L7+'Lovište Revenica'!L7+'Lovište Ribnjak Ečka'!L7+'Lovište Ribnjak Zlatica-Jazovo'!L7+'Lovište Sveti Nikola-B Dubica'!L7+'Lovište Sveti Nikola-Neuzina'!L7+'Lovište Stare bare'!L7+'Lovište Stari Begej-jug'!L7+'Lovište Stari Begej-sever'!L7+'Lovište Sutjeska-ribnjak'!L7+'Lovište Tamiš-Brzava'!L7+'Lovište Teremija'!L7+'Lovište Tisa'!L7+'Lovište Fazan'!L7+'Lovište Crvenka'!L7+'Lovište Šujmoš'!L7+'Lovište (blanko obrazac 1)'!L7+'Lovište (blanko obrazac 2)'!L7</f>
        <v>0</v>
      </c>
      <c r="M7" s="10" t="n">
        <f aca="false">'Lovište Aleksandrovo'!M7+'Lovište Arača'!M7+'Lovište Begej-jug'!M7+'Lovište Begej-sever'!M7+'Lovište Bele vode'!M7+'Lovište Biserno ostrvo'!M7+'Lovište Varoški rit'!M7+'Lovište Veliki rit'!M7+'Lovište Visoka greda'!M7+'Lovište Vučjak'!M7+'Lovište Gelija'!M7+'Lovište Elemir'!M7+'Lovište Karaula'!M7+'Lovište Kočovat'!M7+'Lovište Koštanac'!M7+'Lovište Melećin'!M7+'Lovište Miloševački rit'!M7+'Lovište Novokneževački ritovi'!M7+'Lovište Pintovat'!M7+'Lovište Revenica'!M7+'Lovište Ribnjak Ečka'!M7+'Lovište Ribnjak Zlatica-Jazovo'!M7+'Lovište Sveti Nikola-B Dubica'!M7+'Lovište Sveti Nikola-Neuzina'!M7+'Lovište Stare bare'!M7+'Lovište Stari Begej-jug'!M7+'Lovište Stari Begej-sever'!M7+'Lovište Sutjeska-ribnjak'!M7+'Lovište Tamiš-Brzava'!M7+'Lovište Teremija'!M7+'Lovište Tisa'!M7+'Lovište Fazan'!M7+'Lovište Crvenka'!M7+'Lovište Šujmoš'!M7+'Lovište (blanko obrazac 1)'!M7+'Lovište (blanko obrazac 2)'!M7</f>
        <v>0</v>
      </c>
      <c r="N7" s="10" t="n">
        <f aca="false">'Lovište Aleksandrovo'!N7+'Lovište Arača'!N7+'Lovište Begej-jug'!N7+'Lovište Begej-sever'!N7+'Lovište Bele vode'!N7+'Lovište Biserno ostrvo'!N7+'Lovište Varoški rit'!N7+'Lovište Veliki rit'!N7+'Lovište Visoka greda'!N7+'Lovište Vučjak'!N7+'Lovište Gelija'!N7+'Lovište Elemir'!N7+'Lovište Karaula'!N7+'Lovište Kočovat'!N7+'Lovište Koštanac'!N7+'Lovište Melećin'!N7+'Lovište Miloševački rit'!N7+'Lovište Novokneževački ritovi'!N7+'Lovište Pintovat'!N7+'Lovište Revenica'!N7+'Lovište Ribnjak Ečka'!N7+'Lovište Ribnjak Zlatica-Jazovo'!N7+'Lovište Sveti Nikola-B Dubica'!N7+'Lovište Sveti Nikola-Neuzina'!N7+'Lovište Stare bare'!N7+'Lovište Stari Begej-jug'!N7+'Lovište Stari Begej-sever'!N7+'Lovište Sutjeska-ribnjak'!N7+'Lovište Tamiš-Brzava'!N7+'Lovište Teremija'!N7+'Lovište Tisa'!N7+'Lovište Fazan'!N7+'Lovište Crvenka'!N7+'Lovište Šujmoš'!N7+'Lovište (blanko obrazac 1)'!N7+'Lovište (blanko obrazac 2)'!N7</f>
        <v>0</v>
      </c>
      <c r="O7" s="9" t="n">
        <f aca="false">'Lovište Aleksandrovo'!O7+'Lovište Arača'!O7+'Lovište Begej-jug'!O7+'Lovište Begej-sever'!O7+'Lovište Bele vode'!O7+'Lovište Biserno ostrvo'!O7+'Lovište Varoški rit'!O7+'Lovište Veliki rit'!O7+'Lovište Visoka greda'!O7+'Lovište Vučjak'!O7+'Lovište Gelija'!O7+'Lovište Elemir'!O7+'Lovište Karaula'!O7+'Lovište Kočovat'!O7+'Lovište Koštanac'!O7+'Lovište Melećin'!O7+'Lovište Miloševački rit'!O7+'Lovište Novokneževački ritovi'!O7+'Lovište Pintovat'!O7+'Lovište Revenica'!O7+'Lovište Ribnjak Ečka'!O7+'Lovište Ribnjak Zlatica-Jazovo'!O7+'Lovište Sveti Nikola-B Dubica'!O7+'Lovište Sveti Nikola-Neuzina'!O7+'Lovište Stare bare'!O7+'Lovište Stari Begej-jug'!O7+'Lovište Stari Begej-sever'!O7+'Lovište Sutjeska-ribnjak'!O7+'Lovište Tamiš-Brzava'!O7+'Lovište Teremija'!O7+'Lovište Tisa'!O7+'Lovište Fazan'!O7+'Lovište Crvenka'!O7+'Lovište Šujmoš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Aleksandrovo'!C8+'Lovište Arača'!C8+'Lovište Begej-jug'!C8+'Lovište Begej-sever'!C8+'Lovište Bele vode'!C8+'Lovište Biserno ostrvo'!C8+'Lovište Varoški rit'!C8+'Lovište Veliki rit'!C8+'Lovište Visoka greda'!C8+'Lovište Vučjak'!C8+'Lovište Gelija'!C8+'Lovište Elemir'!C8+'Lovište Karaula'!C8+'Lovište Kočovat'!C8+'Lovište Koštanac'!C8+'Lovište Melećin'!C8+'Lovište Miloševački rit'!C8+'Lovište Novokneževački ritovi'!C8+'Lovište Pintovat'!C8+'Lovište Revenica'!C8+'Lovište Ribnjak Ečka'!C8+'Lovište Ribnjak Zlatica-Jazovo'!C8+'Lovište Sveti Nikola-B Dubica'!C8+'Lovište Sveti Nikola-Neuzina'!C8+'Lovište Stare bare'!C8+'Lovište Stari Begej-jug'!C8+'Lovište Stari Begej-sever'!C8+'Lovište Sutjeska-ribnjak'!C8+'Lovište Tamiš-Brzava'!C8+'Lovište Teremija'!C8+'Lovište Tisa'!C8+'Lovište Fazan'!C8+'Lovište Crvenka'!C8+'Lovište Šujmoš'!C8+'Lovište (blanko obrazac 1)'!C8+'Lovište (blanko obrazac 2)'!C8</f>
        <v>0</v>
      </c>
      <c r="D8" s="7" t="n">
        <f aca="false">'Lovište Aleksandrovo'!D8+'Lovište Arača'!D8+'Lovište Begej-jug'!D8+'Lovište Begej-sever'!D8+'Lovište Bele vode'!D8+'Lovište Biserno ostrvo'!D8+'Lovište Varoški rit'!D8+'Lovište Veliki rit'!D8+'Lovište Visoka greda'!D8+'Lovište Vučjak'!D8+'Lovište Gelija'!D8+'Lovište Elemir'!D8+'Lovište Karaula'!D8+'Lovište Kočovat'!D8+'Lovište Koštanac'!D8+'Lovište Melećin'!D8+'Lovište Miloševački rit'!D8+'Lovište Novokneževački ritovi'!D8+'Lovište Pintovat'!D8+'Lovište Revenica'!D8+'Lovište Ribnjak Ečka'!D8+'Lovište Ribnjak Zlatica-Jazovo'!D8+'Lovište Sveti Nikola-B Dubica'!D8+'Lovište Sveti Nikola-Neuzina'!D8+'Lovište Stare bare'!D8+'Lovište Stari Begej-jug'!D8+'Lovište Stari Begej-sever'!D8+'Lovište Sutjeska-ribnjak'!D8+'Lovište Tamiš-Brzava'!D8+'Lovište Teremija'!D8+'Lovište Tisa'!D8+'Lovište Fazan'!D8+'Lovište Crvenka'!D8+'Lovište Šujmoš'!D8+'Lovište (blanko obrazac 1)'!D8+'Lovište (blanko obrazac 2)'!D8</f>
        <v>0</v>
      </c>
      <c r="E8" s="11" t="s">
        <v>17</v>
      </c>
      <c r="F8" s="9" t="n">
        <f aca="false">'Lovište Aleksandrovo'!F8+'Lovište Arača'!F8+'Lovište Begej-jug'!F8+'Lovište Begej-sever'!F8+'Lovište Bele vode'!F8+'Lovište Biserno ostrvo'!F8+'Lovište Varoški rit'!F8+'Lovište Veliki rit'!F8+'Lovište Visoka greda'!F8+'Lovište Vučjak'!F8+'Lovište Gelija'!F8+'Lovište Elemir'!F8+'Lovište Karaula'!F8+'Lovište Kočovat'!F8+'Lovište Koštanac'!F8+'Lovište Melećin'!F8+'Lovište Miloševački rit'!F8+'Lovište Novokneževački ritovi'!F8+'Lovište Pintovat'!F8+'Lovište Revenica'!F8+'Lovište Ribnjak Ečka'!F8+'Lovište Ribnjak Zlatica-Jazovo'!F8+'Lovište Sveti Nikola-B Dubica'!F8+'Lovište Sveti Nikola-Neuzina'!F8+'Lovište Stare bare'!F8+'Lovište Stari Begej-jug'!F8+'Lovište Stari Begej-sever'!F8+'Lovište Sutjeska-ribnjak'!F8+'Lovište Tamiš-Brzava'!F8+'Lovište Teremija'!F8+'Lovište Tisa'!F8+'Lovište Fazan'!F8+'Lovište Crvenka'!F8+'Lovište Šujmoš'!F8+'Lovište (blanko obrazac 1)'!F8+'Lovište (blanko obrazac 2)'!F8</f>
        <v>0</v>
      </c>
      <c r="G8" s="10" t="n">
        <f aca="false">'Lovište Aleksandrovo'!G8+'Lovište Arača'!G8+'Lovište Begej-jug'!G8+'Lovište Begej-sever'!G8+'Lovište Bele vode'!G8+'Lovište Biserno ostrvo'!G8+'Lovište Varoški rit'!G8+'Lovište Veliki rit'!G8+'Lovište Visoka greda'!G8+'Lovište Vučjak'!G8+'Lovište Gelija'!G8+'Lovište Elemir'!G8+'Lovište Karaula'!G8+'Lovište Kočovat'!G8+'Lovište Koštanac'!G8+'Lovište Melećin'!G8+'Lovište Miloševački rit'!G8+'Lovište Novokneževački ritovi'!G8+'Lovište Pintovat'!G8+'Lovište Revenica'!G8+'Lovište Ribnjak Ečka'!G8+'Lovište Ribnjak Zlatica-Jazovo'!G8+'Lovište Sveti Nikola-B Dubica'!G8+'Lovište Sveti Nikola-Neuzina'!G8+'Lovište Stare bare'!G8+'Lovište Stari Begej-jug'!G8+'Lovište Stari Begej-sever'!G8+'Lovište Sutjeska-ribnjak'!G8+'Lovište Tamiš-Brzava'!G8+'Lovište Teremija'!G8+'Lovište Tisa'!G8+'Lovište Fazan'!G8+'Lovište Crvenka'!G8+'Lovište Šujmoš'!G8+'Lovište (blanko obrazac 1)'!G8+'Lovište (blanko obrazac 2)'!G8</f>
        <v>0</v>
      </c>
      <c r="H8" s="10" t="n">
        <f aca="false">'Lovište Aleksandrovo'!H8+'Lovište Arača'!H8+'Lovište Begej-jug'!H8+'Lovište Begej-sever'!H8+'Lovište Bele vode'!H8+'Lovište Biserno ostrvo'!H8+'Lovište Varoški rit'!H8+'Lovište Veliki rit'!H8+'Lovište Visoka greda'!H8+'Lovište Vučjak'!H8+'Lovište Gelija'!H8+'Lovište Elemir'!H8+'Lovište Karaula'!H8+'Lovište Kočovat'!H8+'Lovište Koštanac'!H8+'Lovište Melećin'!H8+'Lovište Miloševački rit'!H8+'Lovište Novokneževački ritovi'!H8+'Lovište Pintovat'!H8+'Lovište Revenica'!H8+'Lovište Ribnjak Ečka'!H8+'Lovište Ribnjak Zlatica-Jazovo'!H8+'Lovište Sveti Nikola-B Dubica'!H8+'Lovište Sveti Nikola-Neuzina'!H8+'Lovište Stare bare'!H8+'Lovište Stari Begej-jug'!H8+'Lovište Stari Begej-sever'!H8+'Lovište Sutjeska-ribnjak'!H8+'Lovište Tamiš-Brzava'!H8+'Lovište Teremija'!H8+'Lovište Tisa'!H8+'Lovište Fazan'!H8+'Lovište Crvenka'!H8+'Lovište Šujmoš'!H8+'Lovište (blanko obrazac 1)'!H8+'Lovište (blanko obrazac 2)'!H8</f>
        <v>0</v>
      </c>
      <c r="I8" s="10" t="n">
        <f aca="false">'Lovište Aleksandrovo'!I8+'Lovište Arača'!I8+'Lovište Begej-jug'!I8+'Lovište Begej-sever'!I8+'Lovište Bele vode'!I8+'Lovište Biserno ostrvo'!I8+'Lovište Varoški rit'!I8+'Lovište Veliki rit'!I8+'Lovište Visoka greda'!I8+'Lovište Vučjak'!I8+'Lovište Gelija'!I8+'Lovište Elemir'!I8+'Lovište Karaula'!I8+'Lovište Kočovat'!I8+'Lovište Koštanac'!I8+'Lovište Melećin'!I8+'Lovište Miloševački rit'!I8+'Lovište Novokneževački ritovi'!I8+'Lovište Pintovat'!I8+'Lovište Revenica'!I8+'Lovište Ribnjak Ečka'!I8+'Lovište Ribnjak Zlatica-Jazovo'!I8+'Lovište Sveti Nikola-B Dubica'!I8+'Lovište Sveti Nikola-Neuzina'!I8+'Lovište Stare bare'!I8+'Lovište Stari Begej-jug'!I8+'Lovište Stari Begej-sever'!I8+'Lovište Sutjeska-ribnjak'!I8+'Lovište Tamiš-Brzava'!I8+'Lovište Teremija'!I8+'Lovište Tisa'!I8+'Lovište Fazan'!I8+'Lovište Crvenka'!I8+'Lovište Šujmoš'!I8+'Lovište (blanko obrazac 1)'!I8+'Lovište (blanko obrazac 2)'!I8</f>
        <v>0</v>
      </c>
      <c r="J8" s="10" t="n">
        <f aca="false">'Lovište Aleksandrovo'!J8+'Lovište Arača'!J8+'Lovište Begej-jug'!J8+'Lovište Begej-sever'!J8+'Lovište Bele vode'!J8+'Lovište Biserno ostrvo'!J8+'Lovište Varoški rit'!J8+'Lovište Veliki rit'!J8+'Lovište Visoka greda'!J8+'Lovište Vučjak'!J8+'Lovište Gelija'!J8+'Lovište Elemir'!J8+'Lovište Karaula'!J8+'Lovište Kočovat'!J8+'Lovište Koštanac'!J8+'Lovište Melećin'!J8+'Lovište Miloševački rit'!J8+'Lovište Novokneževački ritovi'!J8+'Lovište Pintovat'!J8+'Lovište Revenica'!J8+'Lovište Ribnjak Ečka'!J8+'Lovište Ribnjak Zlatica-Jazovo'!J8+'Lovište Sveti Nikola-B Dubica'!J8+'Lovište Sveti Nikola-Neuzina'!J8+'Lovište Stare bare'!J8+'Lovište Stari Begej-jug'!J8+'Lovište Stari Begej-sever'!J8+'Lovište Sutjeska-ribnjak'!J8+'Lovište Tamiš-Brzava'!J8+'Lovište Teremija'!J8+'Lovište Tisa'!J8+'Lovište Fazan'!J8+'Lovište Crvenka'!J8+'Lovište Šujmoš'!J8+'Lovište (blanko obrazac 1)'!J8+'Lovište (blanko obrazac 2)'!J8</f>
        <v>0</v>
      </c>
      <c r="K8" s="10" t="n">
        <f aca="false">'Lovište Aleksandrovo'!K8+'Lovište Arača'!K8+'Lovište Begej-jug'!K8+'Lovište Begej-sever'!K8+'Lovište Bele vode'!K8+'Lovište Biserno ostrvo'!K8+'Lovište Varoški rit'!K8+'Lovište Veliki rit'!K8+'Lovište Visoka greda'!K8+'Lovište Vučjak'!K8+'Lovište Gelija'!K8+'Lovište Elemir'!K8+'Lovište Karaula'!K8+'Lovište Kočovat'!K8+'Lovište Koštanac'!K8+'Lovište Melećin'!K8+'Lovište Miloševački rit'!K8+'Lovište Novokneževački ritovi'!K8+'Lovište Pintovat'!K8+'Lovište Revenica'!K8+'Lovište Ribnjak Ečka'!K8+'Lovište Ribnjak Zlatica-Jazovo'!K8+'Lovište Sveti Nikola-B Dubica'!K8+'Lovište Sveti Nikola-Neuzina'!K8+'Lovište Stare bare'!K8+'Lovište Stari Begej-jug'!K8+'Lovište Stari Begej-sever'!K8+'Lovište Sutjeska-ribnjak'!K8+'Lovište Tamiš-Brzava'!K8+'Lovište Teremija'!K8+'Lovište Tisa'!K8+'Lovište Fazan'!K8+'Lovište Crvenka'!K8+'Lovište Šujmoš'!K8+'Lovište (blanko obrazac 1)'!K8+'Lovište (blanko obrazac 2)'!K8</f>
        <v>0</v>
      </c>
      <c r="L8" s="10" t="n">
        <f aca="false">'Lovište Aleksandrovo'!L8+'Lovište Arača'!L8+'Lovište Begej-jug'!L8+'Lovište Begej-sever'!L8+'Lovište Bele vode'!L8+'Lovište Biserno ostrvo'!L8+'Lovište Varoški rit'!L8+'Lovište Veliki rit'!L8+'Lovište Visoka greda'!L8+'Lovište Vučjak'!L8+'Lovište Gelija'!L8+'Lovište Elemir'!L8+'Lovište Karaula'!L8+'Lovište Kočovat'!L8+'Lovište Koštanac'!L8+'Lovište Melećin'!L8+'Lovište Miloševački rit'!L8+'Lovište Novokneževački ritovi'!L8+'Lovište Pintovat'!L8+'Lovište Revenica'!L8+'Lovište Ribnjak Ečka'!L8+'Lovište Ribnjak Zlatica-Jazovo'!L8+'Lovište Sveti Nikola-B Dubica'!L8+'Lovište Sveti Nikola-Neuzina'!L8+'Lovište Stare bare'!L8+'Lovište Stari Begej-jug'!L8+'Lovište Stari Begej-sever'!L8+'Lovište Sutjeska-ribnjak'!L8+'Lovište Tamiš-Brzava'!L8+'Lovište Teremija'!L8+'Lovište Tisa'!L8+'Lovište Fazan'!L8+'Lovište Crvenka'!L8+'Lovište Šujmoš'!L8+'Lovište (blanko obrazac 1)'!L8+'Lovište (blanko obrazac 2)'!L8</f>
        <v>0</v>
      </c>
      <c r="M8" s="10" t="n">
        <f aca="false">'Lovište Aleksandrovo'!M8+'Lovište Arača'!M8+'Lovište Begej-jug'!M8+'Lovište Begej-sever'!M8+'Lovište Bele vode'!M8+'Lovište Biserno ostrvo'!M8+'Lovište Varoški rit'!M8+'Lovište Veliki rit'!M8+'Lovište Visoka greda'!M8+'Lovište Vučjak'!M8+'Lovište Gelija'!M8+'Lovište Elemir'!M8+'Lovište Karaula'!M8+'Lovište Kočovat'!M8+'Lovište Koštanac'!M8+'Lovište Melećin'!M8+'Lovište Miloševački rit'!M8+'Lovište Novokneževački ritovi'!M8+'Lovište Pintovat'!M8+'Lovište Revenica'!M8+'Lovište Ribnjak Ečka'!M8+'Lovište Ribnjak Zlatica-Jazovo'!M8+'Lovište Sveti Nikola-B Dubica'!M8+'Lovište Sveti Nikola-Neuzina'!M8+'Lovište Stare bare'!M8+'Lovište Stari Begej-jug'!M8+'Lovište Stari Begej-sever'!M8+'Lovište Sutjeska-ribnjak'!M8+'Lovište Tamiš-Brzava'!M8+'Lovište Teremija'!M8+'Lovište Tisa'!M8+'Lovište Fazan'!M8+'Lovište Crvenka'!M8+'Lovište Šujmoš'!M8+'Lovište (blanko obrazac 1)'!M8+'Lovište (blanko obrazac 2)'!M8</f>
        <v>0</v>
      </c>
      <c r="N8" s="10" t="n">
        <f aca="false">'Lovište Aleksandrovo'!N8+'Lovište Arača'!N8+'Lovište Begej-jug'!N8+'Lovište Begej-sever'!N8+'Lovište Bele vode'!N8+'Lovište Biserno ostrvo'!N8+'Lovište Varoški rit'!N8+'Lovište Veliki rit'!N8+'Lovište Visoka greda'!N8+'Lovište Vučjak'!N8+'Lovište Gelija'!N8+'Lovište Elemir'!N8+'Lovište Karaula'!N8+'Lovište Kočovat'!N8+'Lovište Koštanac'!N8+'Lovište Melećin'!N8+'Lovište Miloševački rit'!N8+'Lovište Novokneževački ritovi'!N8+'Lovište Pintovat'!N8+'Lovište Revenica'!N8+'Lovište Ribnjak Ečka'!N8+'Lovište Ribnjak Zlatica-Jazovo'!N8+'Lovište Sveti Nikola-B Dubica'!N8+'Lovište Sveti Nikola-Neuzina'!N8+'Lovište Stare bare'!N8+'Lovište Stari Begej-jug'!N8+'Lovište Stari Begej-sever'!N8+'Lovište Sutjeska-ribnjak'!N8+'Lovište Tamiš-Brzava'!N8+'Lovište Teremija'!N8+'Lovište Tisa'!N8+'Lovište Fazan'!N8+'Lovište Crvenka'!N8+'Lovište Šujmoš'!N8+'Lovište (blanko obrazac 1)'!N8+'Lovište (blanko obrazac 2)'!N8</f>
        <v>0</v>
      </c>
      <c r="O8" s="9" t="n">
        <f aca="false">'Lovište Aleksandrovo'!O8+'Lovište Arača'!O8+'Lovište Begej-jug'!O8+'Lovište Begej-sever'!O8+'Lovište Bele vode'!O8+'Lovište Biserno ostrvo'!O8+'Lovište Varoški rit'!O8+'Lovište Veliki rit'!O8+'Lovište Visoka greda'!O8+'Lovište Vučjak'!O8+'Lovište Gelija'!O8+'Lovište Elemir'!O8+'Lovište Karaula'!O8+'Lovište Kočovat'!O8+'Lovište Koštanac'!O8+'Lovište Melećin'!O8+'Lovište Miloševački rit'!O8+'Lovište Novokneževački ritovi'!O8+'Lovište Pintovat'!O8+'Lovište Revenica'!O8+'Lovište Ribnjak Ečka'!O8+'Lovište Ribnjak Zlatica-Jazovo'!O8+'Lovište Sveti Nikola-B Dubica'!O8+'Lovište Sveti Nikola-Neuzina'!O8+'Lovište Stare bare'!O8+'Lovište Stari Begej-jug'!O8+'Lovište Stari Begej-sever'!O8+'Lovište Sutjeska-ribnjak'!O8+'Lovište Tamiš-Brzava'!O8+'Lovište Teremija'!O8+'Lovište Tisa'!O8+'Lovište Fazan'!O8+'Lovište Crvenka'!O8+'Lovište Šujmoš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Aleksandrovo'!C9+'Lovište Arača'!C9+'Lovište Begej-jug'!C9+'Lovište Begej-sever'!C9+'Lovište Bele vode'!C9+'Lovište Biserno ostrvo'!C9+'Lovište Varoški rit'!C9+'Lovište Veliki rit'!C9+'Lovište Visoka greda'!C9+'Lovište Vučjak'!C9+'Lovište Gelija'!C9+'Lovište Elemir'!C9+'Lovište Karaula'!C9+'Lovište Kočovat'!C9+'Lovište Koštanac'!C9+'Lovište Melećin'!C9+'Lovište Miloševački rit'!C9+'Lovište Novokneževački ritovi'!C9+'Lovište Pintovat'!C9+'Lovište Revenica'!C9+'Lovište Ribnjak Ečka'!C9+'Lovište Ribnjak Zlatica-Jazovo'!C9+'Lovište Sveti Nikola-B Dubica'!C9+'Lovište Sveti Nikola-Neuzina'!C9+'Lovište Stare bare'!C9+'Lovište Stari Begej-jug'!C9+'Lovište Stari Begej-sever'!C9+'Lovište Sutjeska-ribnjak'!C9+'Lovište Tamiš-Brzava'!C9+'Lovište Teremija'!C9+'Lovište Tisa'!C9+'Lovište Fazan'!C9+'Lovište Crvenka'!C9+'Lovište Šujmoš'!C9+'Lovište (blanko obrazac 1)'!C9+'Lovište (blanko obrazac 2)'!C9</f>
        <v>0</v>
      </c>
      <c r="D9" s="7" t="n">
        <f aca="false">'Lovište Aleksandrovo'!D9+'Lovište Arača'!D9+'Lovište Begej-jug'!D9+'Lovište Begej-sever'!D9+'Lovište Bele vode'!D9+'Lovište Biserno ostrvo'!D9+'Lovište Varoški rit'!D9+'Lovište Veliki rit'!D9+'Lovište Visoka greda'!D9+'Lovište Vučjak'!D9+'Lovište Gelija'!D9+'Lovište Elemir'!D9+'Lovište Karaula'!D9+'Lovište Kočovat'!D9+'Lovište Koštanac'!D9+'Lovište Melećin'!D9+'Lovište Miloševački rit'!D9+'Lovište Novokneževački ritovi'!D9+'Lovište Pintovat'!D9+'Lovište Revenica'!D9+'Lovište Ribnjak Ečka'!D9+'Lovište Ribnjak Zlatica-Jazovo'!D9+'Lovište Sveti Nikola-B Dubica'!D9+'Lovište Sveti Nikola-Neuzina'!D9+'Lovište Stare bare'!D9+'Lovište Stari Begej-jug'!D9+'Lovište Stari Begej-sever'!D9+'Lovište Sutjeska-ribnjak'!D9+'Lovište Tamiš-Brzava'!D9+'Lovište Teremija'!D9+'Lovište Tisa'!D9+'Lovište Fazan'!D9+'Lovište Crvenka'!D9+'Lovište Šujmoš'!D9+'Lovište (blanko obrazac 1)'!D9+'Lovište (blanko obrazac 2)'!D9</f>
        <v>0</v>
      </c>
      <c r="E9" s="12" t="s">
        <v>18</v>
      </c>
      <c r="F9" s="9" t="n">
        <f aca="false">'Lovište Aleksandrovo'!F9+'Lovište Arača'!F9+'Lovište Begej-jug'!F9+'Lovište Begej-sever'!F9+'Lovište Bele vode'!F9+'Lovište Biserno ostrvo'!F9+'Lovište Varoški rit'!F9+'Lovište Veliki rit'!F9+'Lovište Visoka greda'!F9+'Lovište Vučjak'!F9+'Lovište Gelija'!F9+'Lovište Elemir'!F9+'Lovište Karaula'!F9+'Lovište Kočovat'!F9+'Lovište Koštanac'!F9+'Lovište Melećin'!F9+'Lovište Miloševački rit'!F9+'Lovište Novokneževački ritovi'!F9+'Lovište Pintovat'!F9+'Lovište Revenica'!F9+'Lovište Ribnjak Ečka'!F9+'Lovište Ribnjak Zlatica-Jazovo'!F9+'Lovište Sveti Nikola-B Dubica'!F9+'Lovište Sveti Nikola-Neuzina'!F9+'Lovište Stare bare'!F9+'Lovište Stari Begej-jug'!F9+'Lovište Stari Begej-sever'!F9+'Lovište Sutjeska-ribnjak'!F9+'Lovište Tamiš-Brzava'!F9+'Lovište Teremija'!F9+'Lovište Tisa'!F9+'Lovište Fazan'!F9+'Lovište Crvenka'!F9+'Lovište Šujmoš'!F9+'Lovište (blanko obrazac 1)'!F9+'Lovište (blanko obrazac 2)'!F9</f>
        <v>0</v>
      </c>
      <c r="G9" s="9" t="n">
        <f aca="false">'Lovište Aleksandrovo'!G9+'Lovište Arača'!G9+'Lovište Begej-jug'!G9+'Lovište Begej-sever'!G9+'Lovište Bele vode'!G9+'Lovište Biserno ostrvo'!G9+'Lovište Varoški rit'!G9+'Lovište Veliki rit'!G9+'Lovište Visoka greda'!G9+'Lovište Vučjak'!G9+'Lovište Gelija'!G9+'Lovište Elemir'!G9+'Lovište Karaula'!G9+'Lovište Kočovat'!G9+'Lovište Koštanac'!G9+'Lovište Melećin'!G9+'Lovište Miloševački rit'!G9+'Lovište Novokneževački ritovi'!G9+'Lovište Pintovat'!G9+'Lovište Revenica'!G9+'Lovište Ribnjak Ečka'!G9+'Lovište Ribnjak Zlatica-Jazovo'!G9+'Lovište Sveti Nikola-B Dubica'!G9+'Lovište Sveti Nikola-Neuzina'!G9+'Lovište Stare bare'!G9+'Lovište Stari Begej-jug'!G9+'Lovište Stari Begej-sever'!G9+'Lovište Sutjeska-ribnjak'!G9+'Lovište Tamiš-Brzava'!G9+'Lovište Teremija'!G9+'Lovište Tisa'!G9+'Lovište Fazan'!G9+'Lovište Crvenka'!G9+'Lovište Šujmoš'!G9+'Lovište (blanko obrazac 1)'!G9+'Lovište (blanko obrazac 2)'!G9</f>
        <v>0</v>
      </c>
      <c r="H9" s="9" t="n">
        <f aca="false">'Lovište Aleksandrovo'!H9+'Lovište Arača'!H9+'Lovište Begej-jug'!H9+'Lovište Begej-sever'!H9+'Lovište Bele vode'!H9+'Lovište Biserno ostrvo'!H9+'Lovište Varoški rit'!H9+'Lovište Veliki rit'!H9+'Lovište Visoka greda'!H9+'Lovište Vučjak'!H9+'Lovište Gelija'!H9+'Lovište Elemir'!H9+'Lovište Karaula'!H9+'Lovište Kočovat'!H9+'Lovište Koštanac'!H9+'Lovište Melećin'!H9+'Lovište Miloševački rit'!H9+'Lovište Novokneževački ritovi'!H9+'Lovište Pintovat'!H9+'Lovište Revenica'!H9+'Lovište Ribnjak Ečka'!H9+'Lovište Ribnjak Zlatica-Jazovo'!H9+'Lovište Sveti Nikola-B Dubica'!H9+'Lovište Sveti Nikola-Neuzina'!H9+'Lovište Stare bare'!H9+'Lovište Stari Begej-jug'!H9+'Lovište Stari Begej-sever'!H9+'Lovište Sutjeska-ribnjak'!H9+'Lovište Tamiš-Brzava'!H9+'Lovište Teremija'!H9+'Lovište Tisa'!H9+'Lovište Fazan'!H9+'Lovište Crvenka'!H9+'Lovište Šujmoš'!H9+'Lovište (blanko obrazac 1)'!H9+'Lovište (blanko obrazac 2)'!H9</f>
        <v>0</v>
      </c>
      <c r="I9" s="9" t="n">
        <f aca="false">'Lovište Aleksandrovo'!I9+'Lovište Arača'!I9+'Lovište Begej-jug'!I9+'Lovište Begej-sever'!I9+'Lovište Bele vode'!I9+'Lovište Biserno ostrvo'!I9+'Lovište Varoški rit'!I9+'Lovište Veliki rit'!I9+'Lovište Visoka greda'!I9+'Lovište Vučjak'!I9+'Lovište Gelija'!I9+'Lovište Elemir'!I9+'Lovište Karaula'!I9+'Lovište Kočovat'!I9+'Lovište Koštanac'!I9+'Lovište Melećin'!I9+'Lovište Miloševački rit'!I9+'Lovište Novokneževački ritovi'!I9+'Lovište Pintovat'!I9+'Lovište Revenica'!I9+'Lovište Ribnjak Ečka'!I9+'Lovište Ribnjak Zlatica-Jazovo'!I9+'Lovište Sveti Nikola-B Dubica'!I9+'Lovište Sveti Nikola-Neuzina'!I9+'Lovište Stare bare'!I9+'Lovište Stari Begej-jug'!I9+'Lovište Stari Begej-sever'!I9+'Lovište Sutjeska-ribnjak'!I9+'Lovište Tamiš-Brzava'!I9+'Lovište Teremija'!I9+'Lovište Tisa'!I9+'Lovište Fazan'!I9+'Lovište Crvenka'!I9+'Lovište Šujmoš'!I9+'Lovište (blanko obrazac 1)'!I9+'Lovište (blanko obrazac 2)'!I9</f>
        <v>0</v>
      </c>
      <c r="J9" s="9" t="n">
        <f aca="false">'Lovište Aleksandrovo'!J9+'Lovište Arača'!J9+'Lovište Begej-jug'!J9+'Lovište Begej-sever'!J9+'Lovište Bele vode'!J9+'Lovište Biserno ostrvo'!J9+'Lovište Varoški rit'!J9+'Lovište Veliki rit'!J9+'Lovište Visoka greda'!J9+'Lovište Vučjak'!J9+'Lovište Gelija'!J9+'Lovište Elemir'!J9+'Lovište Karaula'!J9+'Lovište Kočovat'!J9+'Lovište Koštanac'!J9+'Lovište Melećin'!J9+'Lovište Miloševački rit'!J9+'Lovište Novokneževački ritovi'!J9+'Lovište Pintovat'!J9+'Lovište Revenica'!J9+'Lovište Ribnjak Ečka'!J9+'Lovište Ribnjak Zlatica-Jazovo'!J9+'Lovište Sveti Nikola-B Dubica'!J9+'Lovište Sveti Nikola-Neuzina'!J9+'Lovište Stare bare'!J9+'Lovište Stari Begej-jug'!J9+'Lovište Stari Begej-sever'!J9+'Lovište Sutjeska-ribnjak'!J9+'Lovište Tamiš-Brzava'!J9+'Lovište Teremija'!J9+'Lovište Tisa'!J9+'Lovište Fazan'!J9+'Lovište Crvenka'!J9+'Lovište Šujmoš'!J9+'Lovište (blanko obrazac 1)'!J9+'Lovište (blanko obrazac 2)'!J9</f>
        <v>0</v>
      </c>
      <c r="K9" s="9" t="n">
        <f aca="false">'Lovište Aleksandrovo'!K9+'Lovište Arača'!K9+'Lovište Begej-jug'!K9+'Lovište Begej-sever'!K9+'Lovište Bele vode'!K9+'Lovište Biserno ostrvo'!K9+'Lovište Varoški rit'!K9+'Lovište Veliki rit'!K9+'Lovište Visoka greda'!K9+'Lovište Vučjak'!K9+'Lovište Gelija'!K9+'Lovište Elemir'!K9+'Lovište Karaula'!K9+'Lovište Kočovat'!K9+'Lovište Koštanac'!K9+'Lovište Melećin'!K9+'Lovište Miloševački rit'!K9+'Lovište Novokneževački ritovi'!K9+'Lovište Pintovat'!K9+'Lovište Revenica'!K9+'Lovište Ribnjak Ečka'!K9+'Lovište Ribnjak Zlatica-Jazovo'!K9+'Lovište Sveti Nikola-B Dubica'!K9+'Lovište Sveti Nikola-Neuzina'!K9+'Lovište Stare bare'!K9+'Lovište Stari Begej-jug'!K9+'Lovište Stari Begej-sever'!K9+'Lovište Sutjeska-ribnjak'!K9+'Lovište Tamiš-Brzava'!K9+'Lovište Teremija'!K9+'Lovište Tisa'!K9+'Lovište Fazan'!K9+'Lovište Crvenka'!K9+'Lovište Šujmoš'!K9+'Lovište (blanko obrazac 1)'!K9+'Lovište (blanko obrazac 2)'!K9</f>
        <v>0</v>
      </c>
      <c r="L9" s="9" t="n">
        <f aca="false">'Lovište Aleksandrovo'!L9+'Lovište Arača'!L9+'Lovište Begej-jug'!L9+'Lovište Begej-sever'!L9+'Lovište Bele vode'!L9+'Lovište Biserno ostrvo'!L9+'Lovište Varoški rit'!L9+'Lovište Veliki rit'!L9+'Lovište Visoka greda'!L9+'Lovište Vučjak'!L9+'Lovište Gelija'!L9+'Lovište Elemir'!L9+'Lovište Karaula'!L9+'Lovište Kočovat'!L9+'Lovište Koštanac'!L9+'Lovište Melećin'!L9+'Lovište Miloševački rit'!L9+'Lovište Novokneževački ritovi'!L9+'Lovište Pintovat'!L9+'Lovište Revenica'!L9+'Lovište Ribnjak Ečka'!L9+'Lovište Ribnjak Zlatica-Jazovo'!L9+'Lovište Sveti Nikola-B Dubica'!L9+'Lovište Sveti Nikola-Neuzina'!L9+'Lovište Stare bare'!L9+'Lovište Stari Begej-jug'!L9+'Lovište Stari Begej-sever'!L9+'Lovište Sutjeska-ribnjak'!L9+'Lovište Tamiš-Brzava'!L9+'Lovište Teremija'!L9+'Lovište Tisa'!L9+'Lovište Fazan'!L9+'Lovište Crvenka'!L9+'Lovište Šujmoš'!L9+'Lovište (blanko obrazac 1)'!L9+'Lovište (blanko obrazac 2)'!L9</f>
        <v>0</v>
      </c>
      <c r="M9" s="9" t="n">
        <f aca="false">'Lovište Aleksandrovo'!M9+'Lovište Arača'!M9+'Lovište Begej-jug'!M9+'Lovište Begej-sever'!M9+'Lovište Bele vode'!M9+'Lovište Biserno ostrvo'!M9+'Lovište Varoški rit'!M9+'Lovište Veliki rit'!M9+'Lovište Visoka greda'!M9+'Lovište Vučjak'!M9+'Lovište Gelija'!M9+'Lovište Elemir'!M9+'Lovište Karaula'!M9+'Lovište Kočovat'!M9+'Lovište Koštanac'!M9+'Lovište Melećin'!M9+'Lovište Miloševački rit'!M9+'Lovište Novokneževački ritovi'!M9+'Lovište Pintovat'!M9+'Lovište Revenica'!M9+'Lovište Ribnjak Ečka'!M9+'Lovište Ribnjak Zlatica-Jazovo'!M9+'Lovište Sveti Nikola-B Dubica'!M9+'Lovište Sveti Nikola-Neuzina'!M9+'Lovište Stare bare'!M9+'Lovište Stari Begej-jug'!M9+'Lovište Stari Begej-sever'!M9+'Lovište Sutjeska-ribnjak'!M9+'Lovište Tamiš-Brzava'!M9+'Lovište Teremija'!M9+'Lovište Tisa'!M9+'Lovište Fazan'!M9+'Lovište Crvenka'!M9+'Lovište Šujmoš'!M9+'Lovište (blanko obrazac 1)'!M9+'Lovište (blanko obrazac 2)'!M9</f>
        <v>0</v>
      </c>
      <c r="N9" s="9" t="n">
        <f aca="false">'Lovište Aleksandrovo'!N9+'Lovište Arača'!N9+'Lovište Begej-jug'!N9+'Lovište Begej-sever'!N9+'Lovište Bele vode'!N9+'Lovište Biserno ostrvo'!N9+'Lovište Varoški rit'!N9+'Lovište Veliki rit'!N9+'Lovište Visoka greda'!N9+'Lovište Vučjak'!N9+'Lovište Gelija'!N9+'Lovište Elemir'!N9+'Lovište Karaula'!N9+'Lovište Kočovat'!N9+'Lovište Koštanac'!N9+'Lovište Melećin'!N9+'Lovište Miloševački rit'!N9+'Lovište Novokneževački ritovi'!N9+'Lovište Pintovat'!N9+'Lovište Revenica'!N9+'Lovište Ribnjak Ečka'!N9+'Lovište Ribnjak Zlatica-Jazovo'!N9+'Lovište Sveti Nikola-B Dubica'!N9+'Lovište Sveti Nikola-Neuzina'!N9+'Lovište Stare bare'!N9+'Lovište Stari Begej-jug'!N9+'Lovište Stari Begej-sever'!N9+'Lovište Sutjeska-ribnjak'!N9+'Lovište Tamiš-Brzava'!N9+'Lovište Teremija'!N9+'Lovište Tisa'!N9+'Lovište Fazan'!N9+'Lovište Crvenka'!N9+'Lovište Šujmoš'!N9+'Lovište (blanko obrazac 1)'!N9+'Lovište (blanko obrazac 2)'!N9</f>
        <v>0</v>
      </c>
      <c r="O9" s="9" t="n">
        <f aca="false">'Lovište Aleksandrovo'!O9+'Lovište Arača'!O9+'Lovište Begej-jug'!O9+'Lovište Begej-sever'!O9+'Lovište Bele vode'!O9+'Lovište Biserno ostrvo'!O9+'Lovište Varoški rit'!O9+'Lovište Veliki rit'!O9+'Lovište Visoka greda'!O9+'Lovište Vučjak'!O9+'Lovište Gelija'!O9+'Lovište Elemir'!O9+'Lovište Karaula'!O9+'Lovište Kočovat'!O9+'Lovište Koštanac'!O9+'Lovište Melećin'!O9+'Lovište Miloševački rit'!O9+'Lovište Novokneževački ritovi'!O9+'Lovište Pintovat'!O9+'Lovište Revenica'!O9+'Lovište Ribnjak Ečka'!O9+'Lovište Ribnjak Zlatica-Jazovo'!O9+'Lovište Sveti Nikola-B Dubica'!O9+'Lovište Sveti Nikola-Neuzina'!O9+'Lovište Stare bare'!O9+'Lovište Stari Begej-jug'!O9+'Lovište Stari Begej-sever'!O9+'Lovište Sutjeska-ribnjak'!O9+'Lovište Tamiš-Brzava'!O9+'Lovište Teremija'!O9+'Lovište Tisa'!O9+'Lovište Fazan'!O9+'Lovište Crvenka'!O9+'Lovište Šujmoš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6041</v>
      </c>
      <c r="C10" s="7" t="n">
        <f aca="false">'Lovište Aleksandrovo'!C10+'Lovište Arača'!C10+'Lovište Begej-jug'!C10+'Lovište Begej-sever'!C10+'Lovište Bele vode'!C10+'Lovište Biserno ostrvo'!C10+'Lovište Varoški rit'!C10+'Lovište Veliki rit'!C10+'Lovište Visoka greda'!C10+'Lovište Vučjak'!C10+'Lovište Gelija'!C10+'Lovište Elemir'!C10+'Lovište Karaula'!C10+'Lovište Kočovat'!C10+'Lovište Koštanac'!C10+'Lovište Melećin'!C10+'Lovište Miloševački rit'!C10+'Lovište Novokneževački ritovi'!C10+'Lovište Pintovat'!C10+'Lovište Revenica'!C10+'Lovište Ribnjak Ečka'!C10+'Lovište Ribnjak Zlatica-Jazovo'!C10+'Lovište Sveti Nikola-B Dubica'!C10+'Lovište Sveti Nikola-Neuzina'!C10+'Lovište Stare bare'!C10+'Lovište Stari Begej-jug'!C10+'Lovište Stari Begej-sever'!C10+'Lovište Sutjeska-ribnjak'!C10+'Lovište Tamiš-Brzava'!C10+'Lovište Teremija'!C10+'Lovište Tisa'!C10+'Lovište Fazan'!C10+'Lovište Crvenka'!C10+'Lovište Šujmoš'!C10+'Lovište (blanko obrazac 1)'!C10+'Lovište (blanko obrazac 2)'!C10</f>
        <v>0</v>
      </c>
      <c r="D10" s="7" t="n">
        <f aca="false">'Lovište Aleksandrovo'!D10+'Lovište Arača'!D10+'Lovište Begej-jug'!D10+'Lovište Begej-sever'!D10+'Lovište Bele vode'!D10+'Lovište Biserno ostrvo'!D10+'Lovište Varoški rit'!D10+'Lovište Veliki rit'!D10+'Lovište Visoka greda'!D10+'Lovište Vučjak'!D10+'Lovište Gelija'!D10+'Lovište Elemir'!D10+'Lovište Karaula'!D10+'Lovište Kočovat'!D10+'Lovište Koštanac'!D10+'Lovište Melećin'!D10+'Lovište Miloševački rit'!D10+'Lovište Novokneževački ritovi'!D10+'Lovište Pintovat'!D10+'Lovište Revenica'!D10+'Lovište Ribnjak Ečka'!D10+'Lovište Ribnjak Zlatica-Jazovo'!D10+'Lovište Sveti Nikola-B Dubica'!D10+'Lovište Sveti Nikola-Neuzina'!D10+'Lovište Stare bare'!D10+'Lovište Stari Begej-jug'!D10+'Lovište Stari Begej-sever'!D10+'Lovište Sutjeska-ribnjak'!D10+'Lovište Tamiš-Brzava'!D10+'Lovište Teremija'!D10+'Lovište Tisa'!D10+'Lovište Fazan'!D10+'Lovište Crvenka'!D10+'Lovište Šujmoš'!D10+'Lovište (blanko obrazac 1)'!D10+'Lovište (blanko obrazac 2)'!D10</f>
        <v>0</v>
      </c>
      <c r="E10" s="8" t="s">
        <v>15</v>
      </c>
      <c r="F10" s="9" t="n">
        <f aca="false">'Lovište Aleksandrovo'!F10+'Lovište Arača'!F10+'Lovište Begej-jug'!F10+'Lovište Begej-sever'!F10+'Lovište Bele vode'!F10+'Lovište Biserno ostrvo'!F10+'Lovište Varoški rit'!F10+'Lovište Veliki rit'!F10+'Lovište Visoka greda'!F10+'Lovište Vučjak'!F10+'Lovište Gelija'!F10+'Lovište Elemir'!F10+'Lovište Karaula'!F10+'Lovište Kočovat'!F10+'Lovište Koštanac'!F10+'Lovište Melećin'!F10+'Lovište Miloševački rit'!F10+'Lovište Novokneževački ritovi'!F10+'Lovište Pintovat'!F10+'Lovište Revenica'!F10+'Lovište Ribnjak Ečka'!F10+'Lovište Ribnjak Zlatica-Jazovo'!F10+'Lovište Sveti Nikola-B Dubica'!F10+'Lovište Sveti Nikola-Neuzina'!F10+'Lovište Stare bare'!F10+'Lovište Stari Begej-jug'!F10+'Lovište Stari Begej-sever'!F10+'Lovište Sutjeska-ribnjak'!F10+'Lovište Tamiš-Brzava'!F10+'Lovište Teremija'!F10+'Lovište Tisa'!F10+'Lovište Fazan'!F10+'Lovište Crvenka'!F10+'Lovište Šujmoš'!F10+'Lovište (blanko obrazac 1)'!F10+'Lovište (blanko obrazac 2)'!F10</f>
        <v>0</v>
      </c>
      <c r="G10" s="10" t="n">
        <f aca="false">'Lovište Aleksandrovo'!G10+'Lovište Arača'!G10+'Lovište Begej-jug'!G10+'Lovište Begej-sever'!G10+'Lovište Bele vode'!G10+'Lovište Biserno ostrvo'!G10+'Lovište Varoški rit'!G10+'Lovište Veliki rit'!G10+'Lovište Visoka greda'!G10+'Lovište Vučjak'!G10+'Lovište Gelija'!G10+'Lovište Elemir'!G10+'Lovište Karaula'!G10+'Lovište Kočovat'!G10+'Lovište Koštanac'!G10+'Lovište Melećin'!G10+'Lovište Miloševački rit'!G10+'Lovište Novokneževački ritovi'!G10+'Lovište Pintovat'!G10+'Lovište Revenica'!G10+'Lovište Ribnjak Ečka'!G10+'Lovište Ribnjak Zlatica-Jazovo'!G10+'Lovište Sveti Nikola-B Dubica'!G10+'Lovište Sveti Nikola-Neuzina'!G10+'Lovište Stare bare'!G10+'Lovište Stari Begej-jug'!G10+'Lovište Stari Begej-sever'!G10+'Lovište Sutjeska-ribnjak'!G10+'Lovište Tamiš-Brzava'!G10+'Lovište Teremija'!G10+'Lovište Tisa'!G10+'Lovište Fazan'!G10+'Lovište Crvenka'!G10+'Lovište Šujmoš'!G10+'Lovište (blanko obrazac 1)'!G10+'Lovište (blanko obrazac 2)'!G10</f>
        <v>0</v>
      </c>
      <c r="H10" s="10" t="n">
        <f aca="false">'Lovište Aleksandrovo'!H10+'Lovište Arača'!H10+'Lovište Begej-jug'!H10+'Lovište Begej-sever'!H10+'Lovište Bele vode'!H10+'Lovište Biserno ostrvo'!H10+'Lovište Varoški rit'!H10+'Lovište Veliki rit'!H10+'Lovište Visoka greda'!H10+'Lovište Vučjak'!H10+'Lovište Gelija'!H10+'Lovište Elemir'!H10+'Lovište Karaula'!H10+'Lovište Kočovat'!H10+'Lovište Koštanac'!H10+'Lovište Melećin'!H10+'Lovište Miloševački rit'!H10+'Lovište Novokneževački ritovi'!H10+'Lovište Pintovat'!H10+'Lovište Revenica'!H10+'Lovište Ribnjak Ečka'!H10+'Lovište Ribnjak Zlatica-Jazovo'!H10+'Lovište Sveti Nikola-B Dubica'!H10+'Lovište Sveti Nikola-Neuzina'!H10+'Lovište Stare bare'!H10+'Lovište Stari Begej-jug'!H10+'Lovište Stari Begej-sever'!H10+'Lovište Sutjeska-ribnjak'!H10+'Lovište Tamiš-Brzava'!H10+'Lovište Teremija'!H10+'Lovište Tisa'!H10+'Lovište Fazan'!H10+'Lovište Crvenka'!H10+'Lovište Šujmoš'!H10+'Lovište (blanko obrazac 1)'!H10+'Lovište (blanko obrazac 2)'!H10</f>
        <v>0</v>
      </c>
      <c r="I10" s="10" t="n">
        <f aca="false">'Lovište Aleksandrovo'!I10+'Lovište Arača'!I10+'Lovište Begej-jug'!I10+'Lovište Begej-sever'!I10+'Lovište Bele vode'!I10+'Lovište Biserno ostrvo'!I10+'Lovište Varoški rit'!I10+'Lovište Veliki rit'!I10+'Lovište Visoka greda'!I10+'Lovište Vučjak'!I10+'Lovište Gelija'!I10+'Lovište Elemir'!I10+'Lovište Karaula'!I10+'Lovište Kočovat'!I10+'Lovište Koštanac'!I10+'Lovište Melećin'!I10+'Lovište Miloševački rit'!I10+'Lovište Novokneževački ritovi'!I10+'Lovište Pintovat'!I10+'Lovište Revenica'!I10+'Lovište Ribnjak Ečka'!I10+'Lovište Ribnjak Zlatica-Jazovo'!I10+'Lovište Sveti Nikola-B Dubica'!I10+'Lovište Sveti Nikola-Neuzina'!I10+'Lovište Stare bare'!I10+'Lovište Stari Begej-jug'!I10+'Lovište Stari Begej-sever'!I10+'Lovište Sutjeska-ribnjak'!I10+'Lovište Tamiš-Brzava'!I10+'Lovište Teremija'!I10+'Lovište Tisa'!I10+'Lovište Fazan'!I10+'Lovište Crvenka'!I10+'Lovište Šujmoš'!I10+'Lovište (blanko obrazac 1)'!I10+'Lovište (blanko obrazac 2)'!I10</f>
        <v>0</v>
      </c>
      <c r="J10" s="10" t="n">
        <f aca="false">'Lovište Aleksandrovo'!J10+'Lovište Arača'!J10+'Lovište Begej-jug'!J10+'Lovište Begej-sever'!J10+'Lovište Bele vode'!J10+'Lovište Biserno ostrvo'!J10+'Lovište Varoški rit'!J10+'Lovište Veliki rit'!J10+'Lovište Visoka greda'!J10+'Lovište Vučjak'!J10+'Lovište Gelija'!J10+'Lovište Elemir'!J10+'Lovište Karaula'!J10+'Lovište Kočovat'!J10+'Lovište Koštanac'!J10+'Lovište Melećin'!J10+'Lovište Miloševački rit'!J10+'Lovište Novokneževački ritovi'!J10+'Lovište Pintovat'!J10+'Lovište Revenica'!J10+'Lovište Ribnjak Ečka'!J10+'Lovište Ribnjak Zlatica-Jazovo'!J10+'Lovište Sveti Nikola-B Dubica'!J10+'Lovište Sveti Nikola-Neuzina'!J10+'Lovište Stare bare'!J10+'Lovište Stari Begej-jug'!J10+'Lovište Stari Begej-sever'!J10+'Lovište Sutjeska-ribnjak'!J10+'Lovište Tamiš-Brzava'!J10+'Lovište Teremija'!J10+'Lovište Tisa'!J10+'Lovište Fazan'!J10+'Lovište Crvenka'!J10+'Lovište Šujmoš'!J10+'Lovište (blanko obrazac 1)'!J10+'Lovište (blanko obrazac 2)'!J10</f>
        <v>0</v>
      </c>
      <c r="K10" s="10" t="n">
        <f aca="false">'Lovište Aleksandrovo'!K10+'Lovište Arača'!K10+'Lovište Begej-jug'!K10+'Lovište Begej-sever'!K10+'Lovište Bele vode'!K10+'Lovište Biserno ostrvo'!K10+'Lovište Varoški rit'!K10+'Lovište Veliki rit'!K10+'Lovište Visoka greda'!K10+'Lovište Vučjak'!K10+'Lovište Gelija'!K10+'Lovište Elemir'!K10+'Lovište Karaula'!K10+'Lovište Kočovat'!K10+'Lovište Koštanac'!K10+'Lovište Melećin'!K10+'Lovište Miloševački rit'!K10+'Lovište Novokneževački ritovi'!K10+'Lovište Pintovat'!K10+'Lovište Revenica'!K10+'Lovište Ribnjak Ečka'!K10+'Lovište Ribnjak Zlatica-Jazovo'!K10+'Lovište Sveti Nikola-B Dubica'!K10+'Lovište Sveti Nikola-Neuzina'!K10+'Lovište Stare bare'!K10+'Lovište Stari Begej-jug'!K10+'Lovište Stari Begej-sever'!K10+'Lovište Sutjeska-ribnjak'!K10+'Lovište Tamiš-Brzava'!K10+'Lovište Teremija'!K10+'Lovište Tisa'!K10+'Lovište Fazan'!K10+'Lovište Crvenka'!K10+'Lovište Šujmoš'!K10+'Lovište (blanko obrazac 1)'!K10+'Lovište (blanko obrazac 2)'!K10</f>
        <v>0</v>
      </c>
      <c r="L10" s="10" t="n">
        <f aca="false">'Lovište Aleksandrovo'!L10+'Lovište Arača'!L10+'Lovište Begej-jug'!L10+'Lovište Begej-sever'!L10+'Lovište Bele vode'!L10+'Lovište Biserno ostrvo'!L10+'Lovište Varoški rit'!L10+'Lovište Veliki rit'!L10+'Lovište Visoka greda'!L10+'Lovište Vučjak'!L10+'Lovište Gelija'!L10+'Lovište Elemir'!L10+'Lovište Karaula'!L10+'Lovište Kočovat'!L10+'Lovište Koštanac'!L10+'Lovište Melećin'!L10+'Lovište Miloševački rit'!L10+'Lovište Novokneževački ritovi'!L10+'Lovište Pintovat'!L10+'Lovište Revenica'!L10+'Lovište Ribnjak Ečka'!L10+'Lovište Ribnjak Zlatica-Jazovo'!L10+'Lovište Sveti Nikola-B Dubica'!L10+'Lovište Sveti Nikola-Neuzina'!L10+'Lovište Stare bare'!L10+'Lovište Stari Begej-jug'!L10+'Lovište Stari Begej-sever'!L10+'Lovište Sutjeska-ribnjak'!L10+'Lovište Tamiš-Brzava'!L10+'Lovište Teremija'!L10+'Lovište Tisa'!L10+'Lovište Fazan'!L10+'Lovište Crvenka'!L10+'Lovište Šujmoš'!L10+'Lovište (blanko obrazac 1)'!L10+'Lovište (blanko obrazac 2)'!L10</f>
        <v>0</v>
      </c>
      <c r="M10" s="10" t="n">
        <f aca="false">'Lovište Aleksandrovo'!M10+'Lovište Arača'!M10+'Lovište Begej-jug'!M10+'Lovište Begej-sever'!M10+'Lovište Bele vode'!M10+'Lovište Biserno ostrvo'!M10+'Lovište Varoški rit'!M10+'Lovište Veliki rit'!M10+'Lovište Visoka greda'!M10+'Lovište Vučjak'!M10+'Lovište Gelija'!M10+'Lovište Elemir'!M10+'Lovište Karaula'!M10+'Lovište Kočovat'!M10+'Lovište Koštanac'!M10+'Lovište Melećin'!M10+'Lovište Miloševački rit'!M10+'Lovište Novokneževački ritovi'!M10+'Lovište Pintovat'!M10+'Lovište Revenica'!M10+'Lovište Ribnjak Ečka'!M10+'Lovište Ribnjak Zlatica-Jazovo'!M10+'Lovište Sveti Nikola-B Dubica'!M10+'Lovište Sveti Nikola-Neuzina'!M10+'Lovište Stare bare'!M10+'Lovište Stari Begej-jug'!M10+'Lovište Stari Begej-sever'!M10+'Lovište Sutjeska-ribnjak'!M10+'Lovište Tamiš-Brzava'!M10+'Lovište Teremija'!M10+'Lovište Tisa'!M10+'Lovište Fazan'!M10+'Lovište Crvenka'!M10+'Lovište Šujmoš'!M10+'Lovište (blanko obrazac 1)'!M10+'Lovište (blanko obrazac 2)'!M10</f>
        <v>0</v>
      </c>
      <c r="N10" s="10" t="n">
        <f aca="false">'Lovište Aleksandrovo'!N10+'Lovište Arača'!N10+'Lovište Begej-jug'!N10+'Lovište Begej-sever'!N10+'Lovište Bele vode'!N10+'Lovište Biserno ostrvo'!N10+'Lovište Varoški rit'!N10+'Lovište Veliki rit'!N10+'Lovište Visoka greda'!N10+'Lovište Vučjak'!N10+'Lovište Gelija'!N10+'Lovište Elemir'!N10+'Lovište Karaula'!N10+'Lovište Kočovat'!N10+'Lovište Koštanac'!N10+'Lovište Melećin'!N10+'Lovište Miloševački rit'!N10+'Lovište Novokneževački ritovi'!N10+'Lovište Pintovat'!N10+'Lovište Revenica'!N10+'Lovište Ribnjak Ečka'!N10+'Lovište Ribnjak Zlatica-Jazovo'!N10+'Lovište Sveti Nikola-B Dubica'!N10+'Lovište Sveti Nikola-Neuzina'!N10+'Lovište Stare bare'!N10+'Lovište Stari Begej-jug'!N10+'Lovište Stari Begej-sever'!N10+'Lovište Sutjeska-ribnjak'!N10+'Lovište Tamiš-Brzava'!N10+'Lovište Teremija'!N10+'Lovište Tisa'!N10+'Lovište Fazan'!N10+'Lovište Crvenka'!N10+'Lovište Šujmoš'!N10+'Lovište (blanko obrazac 1)'!N10+'Lovište (blanko obrazac 2)'!N10</f>
        <v>0</v>
      </c>
      <c r="O10" s="9" t="n">
        <f aca="false">'Lovište Aleksandrovo'!O10+'Lovište Arača'!O10+'Lovište Begej-jug'!O10+'Lovište Begej-sever'!O10+'Lovište Bele vode'!O10+'Lovište Biserno ostrvo'!O10+'Lovište Varoški rit'!O10+'Lovište Veliki rit'!O10+'Lovište Visoka greda'!O10+'Lovište Vučjak'!O10+'Lovište Gelija'!O10+'Lovište Elemir'!O10+'Lovište Karaula'!O10+'Lovište Kočovat'!O10+'Lovište Koštanac'!O10+'Lovište Melećin'!O10+'Lovište Miloševački rit'!O10+'Lovište Novokneževački ritovi'!O10+'Lovište Pintovat'!O10+'Lovište Revenica'!O10+'Lovište Ribnjak Ečka'!O10+'Lovište Ribnjak Zlatica-Jazovo'!O10+'Lovište Sveti Nikola-B Dubica'!O10+'Lovište Sveti Nikola-Neuzina'!O10+'Lovište Stare bare'!O10+'Lovište Stari Begej-jug'!O10+'Lovište Stari Begej-sever'!O10+'Lovište Sutjeska-ribnjak'!O10+'Lovište Tamiš-Brzava'!O10+'Lovište Teremija'!O10+'Lovište Tisa'!O10+'Lovište Fazan'!O10+'Lovište Crvenka'!O10+'Lovište Šujmoš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Aleksandrovo'!C11+'Lovište Arača'!C11+'Lovište Begej-jug'!C11+'Lovište Begej-sever'!C11+'Lovište Bele vode'!C11+'Lovište Biserno ostrvo'!C11+'Lovište Varoški rit'!C11+'Lovište Veliki rit'!C11+'Lovište Visoka greda'!C11+'Lovište Vučjak'!C11+'Lovište Gelija'!C11+'Lovište Elemir'!C11+'Lovište Karaula'!C11+'Lovište Kočovat'!C11+'Lovište Koštanac'!C11+'Lovište Melećin'!C11+'Lovište Miloševački rit'!C11+'Lovište Novokneževački ritovi'!C11+'Lovište Pintovat'!C11+'Lovište Revenica'!C11+'Lovište Ribnjak Ečka'!C11+'Lovište Ribnjak Zlatica-Jazovo'!C11+'Lovište Sveti Nikola-B Dubica'!C11+'Lovište Sveti Nikola-Neuzina'!C11+'Lovište Stare bare'!C11+'Lovište Stari Begej-jug'!C11+'Lovište Stari Begej-sever'!C11+'Lovište Sutjeska-ribnjak'!C11+'Lovište Tamiš-Brzava'!C11+'Lovište Teremija'!C11+'Lovište Tisa'!C11+'Lovište Fazan'!C11+'Lovište Crvenka'!C11+'Lovište Šujmoš'!C11+'Lovište (blanko obrazac 1)'!C11+'Lovište (blanko obrazac 2)'!C11</f>
        <v>0</v>
      </c>
      <c r="D11" s="7" t="n">
        <f aca="false">'Lovište Aleksandrovo'!D11+'Lovište Arača'!D11+'Lovište Begej-jug'!D11+'Lovište Begej-sever'!D11+'Lovište Bele vode'!D11+'Lovište Biserno ostrvo'!D11+'Lovište Varoški rit'!D11+'Lovište Veliki rit'!D11+'Lovište Visoka greda'!D11+'Lovište Vučjak'!D11+'Lovište Gelija'!D11+'Lovište Elemir'!D11+'Lovište Karaula'!D11+'Lovište Kočovat'!D11+'Lovište Koštanac'!D11+'Lovište Melećin'!D11+'Lovište Miloševački rit'!D11+'Lovište Novokneževački ritovi'!D11+'Lovište Pintovat'!D11+'Lovište Revenica'!D11+'Lovište Ribnjak Ečka'!D11+'Lovište Ribnjak Zlatica-Jazovo'!D11+'Lovište Sveti Nikola-B Dubica'!D11+'Lovište Sveti Nikola-Neuzina'!D11+'Lovište Stare bare'!D11+'Lovište Stari Begej-jug'!D11+'Lovište Stari Begej-sever'!D11+'Lovište Sutjeska-ribnjak'!D11+'Lovište Tamiš-Brzava'!D11+'Lovište Teremija'!D11+'Lovište Tisa'!D11+'Lovište Fazan'!D11+'Lovište Crvenka'!D11+'Lovište Šujmoš'!D11+'Lovište (blanko obrazac 1)'!D11+'Lovište (blanko obrazac 2)'!D11</f>
        <v>0</v>
      </c>
      <c r="E11" s="11" t="s">
        <v>16</v>
      </c>
      <c r="F11" s="9" t="n">
        <f aca="false">'Lovište Aleksandrovo'!F11+'Lovište Arača'!F11+'Lovište Begej-jug'!F11+'Lovište Begej-sever'!F11+'Lovište Bele vode'!F11+'Lovište Biserno ostrvo'!F11+'Lovište Varoški rit'!F11+'Lovište Veliki rit'!F11+'Lovište Visoka greda'!F11+'Lovište Vučjak'!F11+'Lovište Gelija'!F11+'Lovište Elemir'!F11+'Lovište Karaula'!F11+'Lovište Kočovat'!F11+'Lovište Koštanac'!F11+'Lovište Melećin'!F11+'Lovište Miloševački rit'!F11+'Lovište Novokneževački ritovi'!F11+'Lovište Pintovat'!F11+'Lovište Revenica'!F11+'Lovište Ribnjak Ečka'!F11+'Lovište Ribnjak Zlatica-Jazovo'!F11+'Lovište Sveti Nikola-B Dubica'!F11+'Lovište Sveti Nikola-Neuzina'!F11+'Lovište Stare bare'!F11+'Lovište Stari Begej-jug'!F11+'Lovište Stari Begej-sever'!F11+'Lovište Sutjeska-ribnjak'!F11+'Lovište Tamiš-Brzava'!F11+'Lovište Teremija'!F11+'Lovište Tisa'!F11+'Lovište Fazan'!F11+'Lovište Crvenka'!F11+'Lovište Šujmoš'!F11+'Lovište (blanko obrazac 1)'!F11+'Lovište (blanko obrazac 2)'!F11</f>
        <v>0</v>
      </c>
      <c r="G11" s="10" t="n">
        <f aca="false">'Lovište Aleksandrovo'!G11+'Lovište Arača'!G11+'Lovište Begej-jug'!G11+'Lovište Begej-sever'!G11+'Lovište Bele vode'!G11+'Lovište Biserno ostrvo'!G11+'Lovište Varoški rit'!G11+'Lovište Veliki rit'!G11+'Lovište Visoka greda'!G11+'Lovište Vučjak'!G11+'Lovište Gelija'!G11+'Lovište Elemir'!G11+'Lovište Karaula'!G11+'Lovište Kočovat'!G11+'Lovište Koštanac'!G11+'Lovište Melećin'!G11+'Lovište Miloševački rit'!G11+'Lovište Novokneževački ritovi'!G11+'Lovište Pintovat'!G11+'Lovište Revenica'!G11+'Lovište Ribnjak Ečka'!G11+'Lovište Ribnjak Zlatica-Jazovo'!G11+'Lovište Sveti Nikola-B Dubica'!G11+'Lovište Sveti Nikola-Neuzina'!G11+'Lovište Stare bare'!G11+'Lovište Stari Begej-jug'!G11+'Lovište Stari Begej-sever'!G11+'Lovište Sutjeska-ribnjak'!G11+'Lovište Tamiš-Brzava'!G11+'Lovište Teremija'!G11+'Lovište Tisa'!G11+'Lovište Fazan'!G11+'Lovište Crvenka'!G11+'Lovište Šujmoš'!G11+'Lovište (blanko obrazac 1)'!G11+'Lovište (blanko obrazac 2)'!G11</f>
        <v>0</v>
      </c>
      <c r="H11" s="10" t="n">
        <f aca="false">'Lovište Aleksandrovo'!H11+'Lovište Arača'!H11+'Lovište Begej-jug'!H11+'Lovište Begej-sever'!H11+'Lovište Bele vode'!H11+'Lovište Biserno ostrvo'!H11+'Lovište Varoški rit'!H11+'Lovište Veliki rit'!H11+'Lovište Visoka greda'!H11+'Lovište Vučjak'!H11+'Lovište Gelija'!H11+'Lovište Elemir'!H11+'Lovište Karaula'!H11+'Lovište Kočovat'!H11+'Lovište Koštanac'!H11+'Lovište Melećin'!H11+'Lovište Miloševački rit'!H11+'Lovište Novokneževački ritovi'!H11+'Lovište Pintovat'!H11+'Lovište Revenica'!H11+'Lovište Ribnjak Ečka'!H11+'Lovište Ribnjak Zlatica-Jazovo'!H11+'Lovište Sveti Nikola-B Dubica'!H11+'Lovište Sveti Nikola-Neuzina'!H11+'Lovište Stare bare'!H11+'Lovište Stari Begej-jug'!H11+'Lovište Stari Begej-sever'!H11+'Lovište Sutjeska-ribnjak'!H11+'Lovište Tamiš-Brzava'!H11+'Lovište Teremija'!H11+'Lovište Tisa'!H11+'Lovište Fazan'!H11+'Lovište Crvenka'!H11+'Lovište Šujmoš'!H11+'Lovište (blanko obrazac 1)'!H11+'Lovište (blanko obrazac 2)'!H11</f>
        <v>0</v>
      </c>
      <c r="I11" s="10" t="n">
        <f aca="false">'Lovište Aleksandrovo'!I11+'Lovište Arača'!I11+'Lovište Begej-jug'!I11+'Lovište Begej-sever'!I11+'Lovište Bele vode'!I11+'Lovište Biserno ostrvo'!I11+'Lovište Varoški rit'!I11+'Lovište Veliki rit'!I11+'Lovište Visoka greda'!I11+'Lovište Vučjak'!I11+'Lovište Gelija'!I11+'Lovište Elemir'!I11+'Lovište Karaula'!I11+'Lovište Kočovat'!I11+'Lovište Koštanac'!I11+'Lovište Melećin'!I11+'Lovište Miloševački rit'!I11+'Lovište Novokneževački ritovi'!I11+'Lovište Pintovat'!I11+'Lovište Revenica'!I11+'Lovište Ribnjak Ečka'!I11+'Lovište Ribnjak Zlatica-Jazovo'!I11+'Lovište Sveti Nikola-B Dubica'!I11+'Lovište Sveti Nikola-Neuzina'!I11+'Lovište Stare bare'!I11+'Lovište Stari Begej-jug'!I11+'Lovište Stari Begej-sever'!I11+'Lovište Sutjeska-ribnjak'!I11+'Lovište Tamiš-Brzava'!I11+'Lovište Teremija'!I11+'Lovište Tisa'!I11+'Lovište Fazan'!I11+'Lovište Crvenka'!I11+'Lovište Šujmoš'!I11+'Lovište (blanko obrazac 1)'!I11+'Lovište (blanko obrazac 2)'!I11</f>
        <v>0</v>
      </c>
      <c r="J11" s="10" t="n">
        <f aca="false">'Lovište Aleksandrovo'!J11+'Lovište Arača'!J11+'Lovište Begej-jug'!J11+'Lovište Begej-sever'!J11+'Lovište Bele vode'!J11+'Lovište Biserno ostrvo'!J11+'Lovište Varoški rit'!J11+'Lovište Veliki rit'!J11+'Lovište Visoka greda'!J11+'Lovište Vučjak'!J11+'Lovište Gelija'!J11+'Lovište Elemir'!J11+'Lovište Karaula'!J11+'Lovište Kočovat'!J11+'Lovište Koštanac'!J11+'Lovište Melećin'!J11+'Lovište Miloševački rit'!J11+'Lovište Novokneževački ritovi'!J11+'Lovište Pintovat'!J11+'Lovište Revenica'!J11+'Lovište Ribnjak Ečka'!J11+'Lovište Ribnjak Zlatica-Jazovo'!J11+'Lovište Sveti Nikola-B Dubica'!J11+'Lovište Sveti Nikola-Neuzina'!J11+'Lovište Stare bare'!J11+'Lovište Stari Begej-jug'!J11+'Lovište Stari Begej-sever'!J11+'Lovište Sutjeska-ribnjak'!J11+'Lovište Tamiš-Brzava'!J11+'Lovište Teremija'!J11+'Lovište Tisa'!J11+'Lovište Fazan'!J11+'Lovište Crvenka'!J11+'Lovište Šujmoš'!J11+'Lovište (blanko obrazac 1)'!J11+'Lovište (blanko obrazac 2)'!J11</f>
        <v>0</v>
      </c>
      <c r="K11" s="10" t="n">
        <f aca="false">'Lovište Aleksandrovo'!K11+'Lovište Arača'!K11+'Lovište Begej-jug'!K11+'Lovište Begej-sever'!K11+'Lovište Bele vode'!K11+'Lovište Biserno ostrvo'!K11+'Lovište Varoški rit'!K11+'Lovište Veliki rit'!K11+'Lovište Visoka greda'!K11+'Lovište Vučjak'!K11+'Lovište Gelija'!K11+'Lovište Elemir'!K11+'Lovište Karaula'!K11+'Lovište Kočovat'!K11+'Lovište Koštanac'!K11+'Lovište Melećin'!K11+'Lovište Miloševački rit'!K11+'Lovište Novokneževački ritovi'!K11+'Lovište Pintovat'!K11+'Lovište Revenica'!K11+'Lovište Ribnjak Ečka'!K11+'Lovište Ribnjak Zlatica-Jazovo'!K11+'Lovište Sveti Nikola-B Dubica'!K11+'Lovište Sveti Nikola-Neuzina'!K11+'Lovište Stare bare'!K11+'Lovište Stari Begej-jug'!K11+'Lovište Stari Begej-sever'!K11+'Lovište Sutjeska-ribnjak'!K11+'Lovište Tamiš-Brzava'!K11+'Lovište Teremija'!K11+'Lovište Tisa'!K11+'Lovište Fazan'!K11+'Lovište Crvenka'!K11+'Lovište Šujmoš'!K11+'Lovište (blanko obrazac 1)'!K11+'Lovište (blanko obrazac 2)'!K11</f>
        <v>0</v>
      </c>
      <c r="L11" s="10" t="n">
        <f aca="false">'Lovište Aleksandrovo'!L11+'Lovište Arača'!L11+'Lovište Begej-jug'!L11+'Lovište Begej-sever'!L11+'Lovište Bele vode'!L11+'Lovište Biserno ostrvo'!L11+'Lovište Varoški rit'!L11+'Lovište Veliki rit'!L11+'Lovište Visoka greda'!L11+'Lovište Vučjak'!L11+'Lovište Gelija'!L11+'Lovište Elemir'!L11+'Lovište Karaula'!L11+'Lovište Kočovat'!L11+'Lovište Koštanac'!L11+'Lovište Melećin'!L11+'Lovište Miloševački rit'!L11+'Lovište Novokneževački ritovi'!L11+'Lovište Pintovat'!L11+'Lovište Revenica'!L11+'Lovište Ribnjak Ečka'!L11+'Lovište Ribnjak Zlatica-Jazovo'!L11+'Lovište Sveti Nikola-B Dubica'!L11+'Lovište Sveti Nikola-Neuzina'!L11+'Lovište Stare bare'!L11+'Lovište Stari Begej-jug'!L11+'Lovište Stari Begej-sever'!L11+'Lovište Sutjeska-ribnjak'!L11+'Lovište Tamiš-Brzava'!L11+'Lovište Teremija'!L11+'Lovište Tisa'!L11+'Lovište Fazan'!L11+'Lovište Crvenka'!L11+'Lovište Šujmoš'!L11+'Lovište (blanko obrazac 1)'!L11+'Lovište (blanko obrazac 2)'!L11</f>
        <v>0</v>
      </c>
      <c r="M11" s="10" t="n">
        <f aca="false">'Lovište Aleksandrovo'!M11+'Lovište Arača'!M11+'Lovište Begej-jug'!M11+'Lovište Begej-sever'!M11+'Lovište Bele vode'!M11+'Lovište Biserno ostrvo'!M11+'Lovište Varoški rit'!M11+'Lovište Veliki rit'!M11+'Lovište Visoka greda'!M11+'Lovište Vučjak'!M11+'Lovište Gelija'!M11+'Lovište Elemir'!M11+'Lovište Karaula'!M11+'Lovište Kočovat'!M11+'Lovište Koštanac'!M11+'Lovište Melećin'!M11+'Lovište Miloševački rit'!M11+'Lovište Novokneževački ritovi'!M11+'Lovište Pintovat'!M11+'Lovište Revenica'!M11+'Lovište Ribnjak Ečka'!M11+'Lovište Ribnjak Zlatica-Jazovo'!M11+'Lovište Sveti Nikola-B Dubica'!M11+'Lovište Sveti Nikola-Neuzina'!M11+'Lovište Stare bare'!M11+'Lovište Stari Begej-jug'!M11+'Lovište Stari Begej-sever'!M11+'Lovište Sutjeska-ribnjak'!M11+'Lovište Tamiš-Brzava'!M11+'Lovište Teremija'!M11+'Lovište Tisa'!M11+'Lovište Fazan'!M11+'Lovište Crvenka'!M11+'Lovište Šujmoš'!M11+'Lovište (blanko obrazac 1)'!M11+'Lovište (blanko obrazac 2)'!M11</f>
        <v>0</v>
      </c>
      <c r="N11" s="10" t="n">
        <f aca="false">'Lovište Aleksandrovo'!N11+'Lovište Arača'!N11+'Lovište Begej-jug'!N11+'Lovište Begej-sever'!N11+'Lovište Bele vode'!N11+'Lovište Biserno ostrvo'!N11+'Lovište Varoški rit'!N11+'Lovište Veliki rit'!N11+'Lovište Visoka greda'!N11+'Lovište Vučjak'!N11+'Lovište Gelija'!N11+'Lovište Elemir'!N11+'Lovište Karaula'!N11+'Lovište Kočovat'!N11+'Lovište Koštanac'!N11+'Lovište Melećin'!N11+'Lovište Miloševački rit'!N11+'Lovište Novokneževački ritovi'!N11+'Lovište Pintovat'!N11+'Lovište Revenica'!N11+'Lovište Ribnjak Ečka'!N11+'Lovište Ribnjak Zlatica-Jazovo'!N11+'Lovište Sveti Nikola-B Dubica'!N11+'Lovište Sveti Nikola-Neuzina'!N11+'Lovište Stare bare'!N11+'Lovište Stari Begej-jug'!N11+'Lovište Stari Begej-sever'!N11+'Lovište Sutjeska-ribnjak'!N11+'Lovište Tamiš-Brzava'!N11+'Lovište Teremija'!N11+'Lovište Tisa'!N11+'Lovište Fazan'!N11+'Lovište Crvenka'!N11+'Lovište Šujmoš'!N11+'Lovište (blanko obrazac 1)'!N11+'Lovište (blanko obrazac 2)'!N11</f>
        <v>0</v>
      </c>
      <c r="O11" s="9" t="n">
        <f aca="false">'Lovište Aleksandrovo'!O11+'Lovište Arača'!O11+'Lovište Begej-jug'!O11+'Lovište Begej-sever'!O11+'Lovište Bele vode'!O11+'Lovište Biserno ostrvo'!O11+'Lovište Varoški rit'!O11+'Lovište Veliki rit'!O11+'Lovište Visoka greda'!O11+'Lovište Vučjak'!O11+'Lovište Gelija'!O11+'Lovište Elemir'!O11+'Lovište Karaula'!O11+'Lovište Kočovat'!O11+'Lovište Koštanac'!O11+'Lovište Melećin'!O11+'Lovište Miloševački rit'!O11+'Lovište Novokneževački ritovi'!O11+'Lovište Pintovat'!O11+'Lovište Revenica'!O11+'Lovište Ribnjak Ečka'!O11+'Lovište Ribnjak Zlatica-Jazovo'!O11+'Lovište Sveti Nikola-B Dubica'!O11+'Lovište Sveti Nikola-Neuzina'!O11+'Lovište Stare bare'!O11+'Lovište Stari Begej-jug'!O11+'Lovište Stari Begej-sever'!O11+'Lovište Sutjeska-ribnjak'!O11+'Lovište Tamiš-Brzava'!O11+'Lovište Teremija'!O11+'Lovište Tisa'!O11+'Lovište Fazan'!O11+'Lovište Crvenka'!O11+'Lovište Šujmoš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Aleksandrovo'!C12+'Lovište Arača'!C12+'Lovište Begej-jug'!C12+'Lovište Begej-sever'!C12+'Lovište Bele vode'!C12+'Lovište Biserno ostrvo'!C12+'Lovište Varoški rit'!C12+'Lovište Veliki rit'!C12+'Lovište Visoka greda'!C12+'Lovište Vučjak'!C12+'Lovište Gelija'!C12+'Lovište Elemir'!C12+'Lovište Karaula'!C12+'Lovište Kočovat'!C12+'Lovište Koštanac'!C12+'Lovište Melećin'!C12+'Lovište Miloševački rit'!C12+'Lovište Novokneževački ritovi'!C12+'Lovište Pintovat'!C12+'Lovište Revenica'!C12+'Lovište Ribnjak Ečka'!C12+'Lovište Ribnjak Zlatica-Jazovo'!C12+'Lovište Sveti Nikola-B Dubica'!C12+'Lovište Sveti Nikola-Neuzina'!C12+'Lovište Stare bare'!C12+'Lovište Stari Begej-jug'!C12+'Lovište Stari Begej-sever'!C12+'Lovište Sutjeska-ribnjak'!C12+'Lovište Tamiš-Brzava'!C12+'Lovište Teremija'!C12+'Lovište Tisa'!C12+'Lovište Fazan'!C12+'Lovište Crvenka'!C12+'Lovište Šujmoš'!C12+'Lovište (blanko obrazac 1)'!C12+'Lovište (blanko obrazac 2)'!C12</f>
        <v>0</v>
      </c>
      <c r="D12" s="7" t="n">
        <f aca="false">'Lovište Aleksandrovo'!D12+'Lovište Arača'!D12+'Lovište Begej-jug'!D12+'Lovište Begej-sever'!D12+'Lovište Bele vode'!D12+'Lovište Biserno ostrvo'!D12+'Lovište Varoški rit'!D12+'Lovište Veliki rit'!D12+'Lovište Visoka greda'!D12+'Lovište Vučjak'!D12+'Lovište Gelija'!D12+'Lovište Elemir'!D12+'Lovište Karaula'!D12+'Lovište Kočovat'!D12+'Lovište Koštanac'!D12+'Lovište Melećin'!D12+'Lovište Miloševački rit'!D12+'Lovište Novokneževački ritovi'!D12+'Lovište Pintovat'!D12+'Lovište Revenica'!D12+'Lovište Ribnjak Ečka'!D12+'Lovište Ribnjak Zlatica-Jazovo'!D12+'Lovište Sveti Nikola-B Dubica'!D12+'Lovište Sveti Nikola-Neuzina'!D12+'Lovište Stare bare'!D12+'Lovište Stari Begej-jug'!D12+'Lovište Stari Begej-sever'!D12+'Lovište Sutjeska-ribnjak'!D12+'Lovište Tamiš-Brzava'!D12+'Lovište Teremija'!D12+'Lovište Tisa'!D12+'Lovište Fazan'!D12+'Lovište Crvenka'!D12+'Lovište Šujmoš'!D12+'Lovište (blanko obrazac 1)'!D12+'Lovište (blanko obrazac 2)'!D12</f>
        <v>0</v>
      </c>
      <c r="E12" s="11" t="s">
        <v>17</v>
      </c>
      <c r="F12" s="9" t="n">
        <f aca="false">'Lovište Aleksandrovo'!F12+'Lovište Arača'!F12+'Lovište Begej-jug'!F12+'Lovište Begej-sever'!F12+'Lovište Bele vode'!F12+'Lovište Biserno ostrvo'!F12+'Lovište Varoški rit'!F12+'Lovište Veliki rit'!F12+'Lovište Visoka greda'!F12+'Lovište Vučjak'!F12+'Lovište Gelija'!F12+'Lovište Elemir'!F12+'Lovište Karaula'!F12+'Lovište Kočovat'!F12+'Lovište Koštanac'!F12+'Lovište Melećin'!F12+'Lovište Miloševački rit'!F12+'Lovište Novokneževački ritovi'!F12+'Lovište Pintovat'!F12+'Lovište Revenica'!F12+'Lovište Ribnjak Ečka'!F12+'Lovište Ribnjak Zlatica-Jazovo'!F12+'Lovište Sveti Nikola-B Dubica'!F12+'Lovište Sveti Nikola-Neuzina'!F12+'Lovište Stare bare'!F12+'Lovište Stari Begej-jug'!F12+'Lovište Stari Begej-sever'!F12+'Lovište Sutjeska-ribnjak'!F12+'Lovište Tamiš-Brzava'!F12+'Lovište Teremija'!F12+'Lovište Tisa'!F12+'Lovište Fazan'!F12+'Lovište Crvenka'!F12+'Lovište Šujmoš'!F12+'Lovište (blanko obrazac 1)'!F12+'Lovište (blanko obrazac 2)'!F12</f>
        <v>0</v>
      </c>
      <c r="G12" s="10" t="n">
        <f aca="false">'Lovište Aleksandrovo'!G12+'Lovište Arača'!G12+'Lovište Begej-jug'!G12+'Lovište Begej-sever'!G12+'Lovište Bele vode'!G12+'Lovište Biserno ostrvo'!G12+'Lovište Varoški rit'!G12+'Lovište Veliki rit'!G12+'Lovište Visoka greda'!G12+'Lovište Vučjak'!G12+'Lovište Gelija'!G12+'Lovište Elemir'!G12+'Lovište Karaula'!G12+'Lovište Kočovat'!G12+'Lovište Koštanac'!G12+'Lovište Melećin'!G12+'Lovište Miloševački rit'!G12+'Lovište Novokneževački ritovi'!G12+'Lovište Pintovat'!G12+'Lovište Revenica'!G12+'Lovište Ribnjak Ečka'!G12+'Lovište Ribnjak Zlatica-Jazovo'!G12+'Lovište Sveti Nikola-B Dubica'!G12+'Lovište Sveti Nikola-Neuzina'!G12+'Lovište Stare bare'!G12+'Lovište Stari Begej-jug'!G12+'Lovište Stari Begej-sever'!G12+'Lovište Sutjeska-ribnjak'!G12+'Lovište Tamiš-Brzava'!G12+'Lovište Teremija'!G12+'Lovište Tisa'!G12+'Lovište Fazan'!G12+'Lovište Crvenka'!G12+'Lovište Šujmoš'!G12+'Lovište (blanko obrazac 1)'!G12+'Lovište (blanko obrazac 2)'!G12</f>
        <v>0</v>
      </c>
      <c r="H12" s="10" t="n">
        <f aca="false">'Lovište Aleksandrovo'!H12+'Lovište Arača'!H12+'Lovište Begej-jug'!H12+'Lovište Begej-sever'!H12+'Lovište Bele vode'!H12+'Lovište Biserno ostrvo'!H12+'Lovište Varoški rit'!H12+'Lovište Veliki rit'!H12+'Lovište Visoka greda'!H12+'Lovište Vučjak'!H12+'Lovište Gelija'!H12+'Lovište Elemir'!H12+'Lovište Karaula'!H12+'Lovište Kočovat'!H12+'Lovište Koštanac'!H12+'Lovište Melećin'!H12+'Lovište Miloševački rit'!H12+'Lovište Novokneževački ritovi'!H12+'Lovište Pintovat'!H12+'Lovište Revenica'!H12+'Lovište Ribnjak Ečka'!H12+'Lovište Ribnjak Zlatica-Jazovo'!H12+'Lovište Sveti Nikola-B Dubica'!H12+'Lovište Sveti Nikola-Neuzina'!H12+'Lovište Stare bare'!H12+'Lovište Stari Begej-jug'!H12+'Lovište Stari Begej-sever'!H12+'Lovište Sutjeska-ribnjak'!H12+'Lovište Tamiš-Brzava'!H12+'Lovište Teremija'!H12+'Lovište Tisa'!H12+'Lovište Fazan'!H12+'Lovište Crvenka'!H12+'Lovište Šujmoš'!H12+'Lovište (blanko obrazac 1)'!H12+'Lovište (blanko obrazac 2)'!H12</f>
        <v>0</v>
      </c>
      <c r="I12" s="10" t="n">
        <f aca="false">'Lovište Aleksandrovo'!I12+'Lovište Arača'!I12+'Lovište Begej-jug'!I12+'Lovište Begej-sever'!I12+'Lovište Bele vode'!I12+'Lovište Biserno ostrvo'!I12+'Lovište Varoški rit'!I12+'Lovište Veliki rit'!I12+'Lovište Visoka greda'!I12+'Lovište Vučjak'!I12+'Lovište Gelija'!I12+'Lovište Elemir'!I12+'Lovište Karaula'!I12+'Lovište Kočovat'!I12+'Lovište Koštanac'!I12+'Lovište Melećin'!I12+'Lovište Miloševački rit'!I12+'Lovište Novokneževački ritovi'!I12+'Lovište Pintovat'!I12+'Lovište Revenica'!I12+'Lovište Ribnjak Ečka'!I12+'Lovište Ribnjak Zlatica-Jazovo'!I12+'Lovište Sveti Nikola-B Dubica'!I12+'Lovište Sveti Nikola-Neuzina'!I12+'Lovište Stare bare'!I12+'Lovište Stari Begej-jug'!I12+'Lovište Stari Begej-sever'!I12+'Lovište Sutjeska-ribnjak'!I12+'Lovište Tamiš-Brzava'!I12+'Lovište Teremija'!I12+'Lovište Tisa'!I12+'Lovište Fazan'!I12+'Lovište Crvenka'!I12+'Lovište Šujmoš'!I12+'Lovište (blanko obrazac 1)'!I12+'Lovište (blanko obrazac 2)'!I12</f>
        <v>0</v>
      </c>
      <c r="J12" s="10" t="n">
        <f aca="false">'Lovište Aleksandrovo'!J12+'Lovište Arača'!J12+'Lovište Begej-jug'!J12+'Lovište Begej-sever'!J12+'Lovište Bele vode'!J12+'Lovište Biserno ostrvo'!J12+'Lovište Varoški rit'!J12+'Lovište Veliki rit'!J12+'Lovište Visoka greda'!J12+'Lovište Vučjak'!J12+'Lovište Gelija'!J12+'Lovište Elemir'!J12+'Lovište Karaula'!J12+'Lovište Kočovat'!J12+'Lovište Koštanac'!J12+'Lovište Melećin'!J12+'Lovište Miloševački rit'!J12+'Lovište Novokneževački ritovi'!J12+'Lovište Pintovat'!J12+'Lovište Revenica'!J12+'Lovište Ribnjak Ečka'!J12+'Lovište Ribnjak Zlatica-Jazovo'!J12+'Lovište Sveti Nikola-B Dubica'!J12+'Lovište Sveti Nikola-Neuzina'!J12+'Lovište Stare bare'!J12+'Lovište Stari Begej-jug'!J12+'Lovište Stari Begej-sever'!J12+'Lovište Sutjeska-ribnjak'!J12+'Lovište Tamiš-Brzava'!J12+'Lovište Teremija'!J12+'Lovište Tisa'!J12+'Lovište Fazan'!J12+'Lovište Crvenka'!J12+'Lovište Šujmoš'!J12+'Lovište (blanko obrazac 1)'!J12+'Lovište (blanko obrazac 2)'!J12</f>
        <v>0</v>
      </c>
      <c r="K12" s="10" t="n">
        <f aca="false">'Lovište Aleksandrovo'!K12+'Lovište Arača'!K12+'Lovište Begej-jug'!K12+'Lovište Begej-sever'!K12+'Lovište Bele vode'!K12+'Lovište Biserno ostrvo'!K12+'Lovište Varoški rit'!K12+'Lovište Veliki rit'!K12+'Lovište Visoka greda'!K12+'Lovište Vučjak'!K12+'Lovište Gelija'!K12+'Lovište Elemir'!K12+'Lovište Karaula'!K12+'Lovište Kočovat'!K12+'Lovište Koštanac'!K12+'Lovište Melećin'!K12+'Lovište Miloševački rit'!K12+'Lovište Novokneževački ritovi'!K12+'Lovište Pintovat'!K12+'Lovište Revenica'!K12+'Lovište Ribnjak Ečka'!K12+'Lovište Ribnjak Zlatica-Jazovo'!K12+'Lovište Sveti Nikola-B Dubica'!K12+'Lovište Sveti Nikola-Neuzina'!K12+'Lovište Stare bare'!K12+'Lovište Stari Begej-jug'!K12+'Lovište Stari Begej-sever'!K12+'Lovište Sutjeska-ribnjak'!K12+'Lovište Tamiš-Brzava'!K12+'Lovište Teremija'!K12+'Lovište Tisa'!K12+'Lovište Fazan'!K12+'Lovište Crvenka'!K12+'Lovište Šujmoš'!K12+'Lovište (blanko obrazac 1)'!K12+'Lovište (blanko obrazac 2)'!K12</f>
        <v>0</v>
      </c>
      <c r="L12" s="10" t="n">
        <f aca="false">'Lovište Aleksandrovo'!L12+'Lovište Arača'!L12+'Lovište Begej-jug'!L12+'Lovište Begej-sever'!L12+'Lovište Bele vode'!L12+'Lovište Biserno ostrvo'!L12+'Lovište Varoški rit'!L12+'Lovište Veliki rit'!L12+'Lovište Visoka greda'!L12+'Lovište Vučjak'!L12+'Lovište Gelija'!L12+'Lovište Elemir'!L12+'Lovište Karaula'!L12+'Lovište Kočovat'!L12+'Lovište Koštanac'!L12+'Lovište Melećin'!L12+'Lovište Miloševački rit'!L12+'Lovište Novokneževački ritovi'!L12+'Lovište Pintovat'!L12+'Lovište Revenica'!L12+'Lovište Ribnjak Ečka'!L12+'Lovište Ribnjak Zlatica-Jazovo'!L12+'Lovište Sveti Nikola-B Dubica'!L12+'Lovište Sveti Nikola-Neuzina'!L12+'Lovište Stare bare'!L12+'Lovište Stari Begej-jug'!L12+'Lovište Stari Begej-sever'!L12+'Lovište Sutjeska-ribnjak'!L12+'Lovište Tamiš-Brzava'!L12+'Lovište Teremija'!L12+'Lovište Tisa'!L12+'Lovište Fazan'!L12+'Lovište Crvenka'!L12+'Lovište Šujmoš'!L12+'Lovište (blanko obrazac 1)'!L12+'Lovište (blanko obrazac 2)'!L12</f>
        <v>0</v>
      </c>
      <c r="M12" s="10" t="n">
        <f aca="false">'Lovište Aleksandrovo'!M12+'Lovište Arača'!M12+'Lovište Begej-jug'!M12+'Lovište Begej-sever'!M12+'Lovište Bele vode'!M12+'Lovište Biserno ostrvo'!M12+'Lovište Varoški rit'!M12+'Lovište Veliki rit'!M12+'Lovište Visoka greda'!M12+'Lovište Vučjak'!M12+'Lovište Gelija'!M12+'Lovište Elemir'!M12+'Lovište Karaula'!M12+'Lovište Kočovat'!M12+'Lovište Koštanac'!M12+'Lovište Melećin'!M12+'Lovište Miloševački rit'!M12+'Lovište Novokneževački ritovi'!M12+'Lovište Pintovat'!M12+'Lovište Revenica'!M12+'Lovište Ribnjak Ečka'!M12+'Lovište Ribnjak Zlatica-Jazovo'!M12+'Lovište Sveti Nikola-B Dubica'!M12+'Lovište Sveti Nikola-Neuzina'!M12+'Lovište Stare bare'!M12+'Lovište Stari Begej-jug'!M12+'Lovište Stari Begej-sever'!M12+'Lovište Sutjeska-ribnjak'!M12+'Lovište Tamiš-Brzava'!M12+'Lovište Teremija'!M12+'Lovište Tisa'!M12+'Lovište Fazan'!M12+'Lovište Crvenka'!M12+'Lovište Šujmoš'!M12+'Lovište (blanko obrazac 1)'!M12+'Lovište (blanko obrazac 2)'!M12</f>
        <v>0</v>
      </c>
      <c r="N12" s="10" t="n">
        <f aca="false">'Lovište Aleksandrovo'!N12+'Lovište Arača'!N12+'Lovište Begej-jug'!N12+'Lovište Begej-sever'!N12+'Lovište Bele vode'!N12+'Lovište Biserno ostrvo'!N12+'Lovište Varoški rit'!N12+'Lovište Veliki rit'!N12+'Lovište Visoka greda'!N12+'Lovište Vučjak'!N12+'Lovište Gelija'!N12+'Lovište Elemir'!N12+'Lovište Karaula'!N12+'Lovište Kočovat'!N12+'Lovište Koštanac'!N12+'Lovište Melećin'!N12+'Lovište Miloševački rit'!N12+'Lovište Novokneževački ritovi'!N12+'Lovište Pintovat'!N12+'Lovište Revenica'!N12+'Lovište Ribnjak Ečka'!N12+'Lovište Ribnjak Zlatica-Jazovo'!N12+'Lovište Sveti Nikola-B Dubica'!N12+'Lovište Sveti Nikola-Neuzina'!N12+'Lovište Stare bare'!N12+'Lovište Stari Begej-jug'!N12+'Lovište Stari Begej-sever'!N12+'Lovište Sutjeska-ribnjak'!N12+'Lovište Tamiš-Brzava'!N12+'Lovište Teremija'!N12+'Lovište Tisa'!N12+'Lovište Fazan'!N12+'Lovište Crvenka'!N12+'Lovište Šujmoš'!N12+'Lovište (blanko obrazac 1)'!N12+'Lovište (blanko obrazac 2)'!N12</f>
        <v>0</v>
      </c>
      <c r="O12" s="9" t="n">
        <f aca="false">'Lovište Aleksandrovo'!O12+'Lovište Arača'!O12+'Lovište Begej-jug'!O12+'Lovište Begej-sever'!O12+'Lovište Bele vode'!O12+'Lovište Biserno ostrvo'!O12+'Lovište Varoški rit'!O12+'Lovište Veliki rit'!O12+'Lovište Visoka greda'!O12+'Lovište Vučjak'!O12+'Lovište Gelija'!O12+'Lovište Elemir'!O12+'Lovište Karaula'!O12+'Lovište Kočovat'!O12+'Lovište Koštanac'!O12+'Lovište Melećin'!O12+'Lovište Miloševački rit'!O12+'Lovište Novokneževački ritovi'!O12+'Lovište Pintovat'!O12+'Lovište Revenica'!O12+'Lovište Ribnjak Ečka'!O12+'Lovište Ribnjak Zlatica-Jazovo'!O12+'Lovište Sveti Nikola-B Dubica'!O12+'Lovište Sveti Nikola-Neuzina'!O12+'Lovište Stare bare'!O12+'Lovište Stari Begej-jug'!O12+'Lovište Stari Begej-sever'!O12+'Lovište Sutjeska-ribnjak'!O12+'Lovište Tamiš-Brzava'!O12+'Lovište Teremija'!O12+'Lovište Tisa'!O12+'Lovište Fazan'!O12+'Lovište Crvenka'!O12+'Lovište Šujmoš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Aleksandrovo'!C13+'Lovište Arača'!C13+'Lovište Begej-jug'!C13+'Lovište Begej-sever'!C13+'Lovište Bele vode'!C13+'Lovište Biserno ostrvo'!C13+'Lovište Varoški rit'!C13+'Lovište Veliki rit'!C13+'Lovište Visoka greda'!C13+'Lovište Vučjak'!C13+'Lovište Gelija'!C13+'Lovište Elemir'!C13+'Lovište Karaula'!C13+'Lovište Kočovat'!C13+'Lovište Koštanac'!C13+'Lovište Melećin'!C13+'Lovište Miloševački rit'!C13+'Lovište Novokneževački ritovi'!C13+'Lovište Pintovat'!C13+'Lovište Revenica'!C13+'Lovište Ribnjak Ečka'!C13+'Lovište Ribnjak Zlatica-Jazovo'!C13+'Lovište Sveti Nikola-B Dubica'!C13+'Lovište Sveti Nikola-Neuzina'!C13+'Lovište Stare bare'!C13+'Lovište Stari Begej-jug'!C13+'Lovište Stari Begej-sever'!C13+'Lovište Sutjeska-ribnjak'!C13+'Lovište Tamiš-Brzava'!C13+'Lovište Teremija'!C13+'Lovište Tisa'!C13+'Lovište Fazan'!C13+'Lovište Crvenka'!C13+'Lovište Šujmoš'!C13+'Lovište (blanko obrazac 1)'!C13+'Lovište (blanko obrazac 2)'!C13</f>
        <v>0</v>
      </c>
      <c r="D13" s="7" t="n">
        <f aca="false">'Lovište Aleksandrovo'!D13+'Lovište Arača'!D13+'Lovište Begej-jug'!D13+'Lovište Begej-sever'!D13+'Lovište Bele vode'!D13+'Lovište Biserno ostrvo'!D13+'Lovište Varoški rit'!D13+'Lovište Veliki rit'!D13+'Lovište Visoka greda'!D13+'Lovište Vučjak'!D13+'Lovište Gelija'!D13+'Lovište Elemir'!D13+'Lovište Karaula'!D13+'Lovište Kočovat'!D13+'Lovište Koštanac'!D13+'Lovište Melećin'!D13+'Lovište Miloševački rit'!D13+'Lovište Novokneževački ritovi'!D13+'Lovište Pintovat'!D13+'Lovište Revenica'!D13+'Lovište Ribnjak Ečka'!D13+'Lovište Ribnjak Zlatica-Jazovo'!D13+'Lovište Sveti Nikola-B Dubica'!D13+'Lovište Sveti Nikola-Neuzina'!D13+'Lovište Stare bare'!D13+'Lovište Stari Begej-jug'!D13+'Lovište Stari Begej-sever'!D13+'Lovište Sutjeska-ribnjak'!D13+'Lovište Tamiš-Brzava'!D13+'Lovište Teremija'!D13+'Lovište Tisa'!D13+'Lovište Fazan'!D13+'Lovište Crvenka'!D13+'Lovište Šujmoš'!D13+'Lovište (blanko obrazac 1)'!D13+'Lovište (blanko obrazac 2)'!D13</f>
        <v>0</v>
      </c>
      <c r="E13" s="12" t="s">
        <v>18</v>
      </c>
      <c r="F13" s="9" t="n">
        <f aca="false">'Lovište Aleksandrovo'!F13+'Lovište Arača'!F13+'Lovište Begej-jug'!F13+'Lovište Begej-sever'!F13+'Lovište Bele vode'!F13+'Lovište Biserno ostrvo'!F13+'Lovište Varoški rit'!F13+'Lovište Veliki rit'!F13+'Lovište Visoka greda'!F13+'Lovište Vučjak'!F13+'Lovište Gelija'!F13+'Lovište Elemir'!F13+'Lovište Karaula'!F13+'Lovište Kočovat'!F13+'Lovište Koštanac'!F13+'Lovište Melećin'!F13+'Lovište Miloševački rit'!F13+'Lovište Novokneževački ritovi'!F13+'Lovište Pintovat'!F13+'Lovište Revenica'!F13+'Lovište Ribnjak Ečka'!F13+'Lovište Ribnjak Zlatica-Jazovo'!F13+'Lovište Sveti Nikola-B Dubica'!F13+'Lovište Sveti Nikola-Neuzina'!F13+'Lovište Stare bare'!F13+'Lovište Stari Begej-jug'!F13+'Lovište Stari Begej-sever'!F13+'Lovište Sutjeska-ribnjak'!F13+'Lovište Tamiš-Brzava'!F13+'Lovište Teremija'!F13+'Lovište Tisa'!F13+'Lovište Fazan'!F13+'Lovište Crvenka'!F13+'Lovište Šujmoš'!F13+'Lovište (blanko obrazac 1)'!F13+'Lovište (blanko obrazac 2)'!F13</f>
        <v>0</v>
      </c>
      <c r="G13" s="9" t="n">
        <f aca="false">'Lovište Aleksandrovo'!G13+'Lovište Arača'!G13+'Lovište Begej-jug'!G13+'Lovište Begej-sever'!G13+'Lovište Bele vode'!G13+'Lovište Biserno ostrvo'!G13+'Lovište Varoški rit'!G13+'Lovište Veliki rit'!G13+'Lovište Visoka greda'!G13+'Lovište Vučjak'!G13+'Lovište Gelija'!G13+'Lovište Elemir'!G13+'Lovište Karaula'!G13+'Lovište Kočovat'!G13+'Lovište Koštanac'!G13+'Lovište Melećin'!G13+'Lovište Miloševački rit'!G13+'Lovište Novokneževački ritovi'!G13+'Lovište Pintovat'!G13+'Lovište Revenica'!G13+'Lovište Ribnjak Ečka'!G13+'Lovište Ribnjak Zlatica-Jazovo'!G13+'Lovište Sveti Nikola-B Dubica'!G13+'Lovište Sveti Nikola-Neuzina'!G13+'Lovište Stare bare'!G13+'Lovište Stari Begej-jug'!G13+'Lovište Stari Begej-sever'!G13+'Lovište Sutjeska-ribnjak'!G13+'Lovište Tamiš-Brzava'!G13+'Lovište Teremija'!G13+'Lovište Tisa'!G13+'Lovište Fazan'!G13+'Lovište Crvenka'!G13+'Lovište Šujmoš'!G13+'Lovište (blanko obrazac 1)'!G13+'Lovište (blanko obrazac 2)'!G13</f>
        <v>0</v>
      </c>
      <c r="H13" s="9" t="n">
        <f aca="false">'Lovište Aleksandrovo'!H13+'Lovište Arača'!H13+'Lovište Begej-jug'!H13+'Lovište Begej-sever'!H13+'Lovište Bele vode'!H13+'Lovište Biserno ostrvo'!H13+'Lovište Varoški rit'!H13+'Lovište Veliki rit'!H13+'Lovište Visoka greda'!H13+'Lovište Vučjak'!H13+'Lovište Gelija'!H13+'Lovište Elemir'!H13+'Lovište Karaula'!H13+'Lovište Kočovat'!H13+'Lovište Koštanac'!H13+'Lovište Melećin'!H13+'Lovište Miloševački rit'!H13+'Lovište Novokneževački ritovi'!H13+'Lovište Pintovat'!H13+'Lovište Revenica'!H13+'Lovište Ribnjak Ečka'!H13+'Lovište Ribnjak Zlatica-Jazovo'!H13+'Lovište Sveti Nikola-B Dubica'!H13+'Lovište Sveti Nikola-Neuzina'!H13+'Lovište Stare bare'!H13+'Lovište Stari Begej-jug'!H13+'Lovište Stari Begej-sever'!H13+'Lovište Sutjeska-ribnjak'!H13+'Lovište Tamiš-Brzava'!H13+'Lovište Teremija'!H13+'Lovište Tisa'!H13+'Lovište Fazan'!H13+'Lovište Crvenka'!H13+'Lovište Šujmoš'!H13+'Lovište (blanko obrazac 1)'!H13+'Lovište (blanko obrazac 2)'!H13</f>
        <v>0</v>
      </c>
      <c r="I13" s="9" t="n">
        <f aca="false">'Lovište Aleksandrovo'!I13+'Lovište Arača'!I13+'Lovište Begej-jug'!I13+'Lovište Begej-sever'!I13+'Lovište Bele vode'!I13+'Lovište Biserno ostrvo'!I13+'Lovište Varoški rit'!I13+'Lovište Veliki rit'!I13+'Lovište Visoka greda'!I13+'Lovište Vučjak'!I13+'Lovište Gelija'!I13+'Lovište Elemir'!I13+'Lovište Karaula'!I13+'Lovište Kočovat'!I13+'Lovište Koštanac'!I13+'Lovište Melećin'!I13+'Lovište Miloševački rit'!I13+'Lovište Novokneževački ritovi'!I13+'Lovište Pintovat'!I13+'Lovište Revenica'!I13+'Lovište Ribnjak Ečka'!I13+'Lovište Ribnjak Zlatica-Jazovo'!I13+'Lovište Sveti Nikola-B Dubica'!I13+'Lovište Sveti Nikola-Neuzina'!I13+'Lovište Stare bare'!I13+'Lovište Stari Begej-jug'!I13+'Lovište Stari Begej-sever'!I13+'Lovište Sutjeska-ribnjak'!I13+'Lovište Tamiš-Brzava'!I13+'Lovište Teremija'!I13+'Lovište Tisa'!I13+'Lovište Fazan'!I13+'Lovište Crvenka'!I13+'Lovište Šujmoš'!I13+'Lovište (blanko obrazac 1)'!I13+'Lovište (blanko obrazac 2)'!I13</f>
        <v>0</v>
      </c>
      <c r="J13" s="9" t="n">
        <f aca="false">'Lovište Aleksandrovo'!J13+'Lovište Arača'!J13+'Lovište Begej-jug'!J13+'Lovište Begej-sever'!J13+'Lovište Bele vode'!J13+'Lovište Biserno ostrvo'!J13+'Lovište Varoški rit'!J13+'Lovište Veliki rit'!J13+'Lovište Visoka greda'!J13+'Lovište Vučjak'!J13+'Lovište Gelija'!J13+'Lovište Elemir'!J13+'Lovište Karaula'!J13+'Lovište Kočovat'!J13+'Lovište Koštanac'!J13+'Lovište Melećin'!J13+'Lovište Miloševački rit'!J13+'Lovište Novokneževački ritovi'!J13+'Lovište Pintovat'!J13+'Lovište Revenica'!J13+'Lovište Ribnjak Ečka'!J13+'Lovište Ribnjak Zlatica-Jazovo'!J13+'Lovište Sveti Nikola-B Dubica'!J13+'Lovište Sveti Nikola-Neuzina'!J13+'Lovište Stare bare'!J13+'Lovište Stari Begej-jug'!J13+'Lovište Stari Begej-sever'!J13+'Lovište Sutjeska-ribnjak'!J13+'Lovište Tamiš-Brzava'!J13+'Lovište Teremija'!J13+'Lovište Tisa'!J13+'Lovište Fazan'!J13+'Lovište Crvenka'!J13+'Lovište Šujmoš'!J13+'Lovište (blanko obrazac 1)'!J13+'Lovište (blanko obrazac 2)'!J13</f>
        <v>0</v>
      </c>
      <c r="K13" s="9" t="n">
        <f aca="false">'Lovište Aleksandrovo'!K13+'Lovište Arača'!K13+'Lovište Begej-jug'!K13+'Lovište Begej-sever'!K13+'Lovište Bele vode'!K13+'Lovište Biserno ostrvo'!K13+'Lovište Varoški rit'!K13+'Lovište Veliki rit'!K13+'Lovište Visoka greda'!K13+'Lovište Vučjak'!K13+'Lovište Gelija'!K13+'Lovište Elemir'!K13+'Lovište Karaula'!K13+'Lovište Kočovat'!K13+'Lovište Koštanac'!K13+'Lovište Melećin'!K13+'Lovište Miloševački rit'!K13+'Lovište Novokneževački ritovi'!K13+'Lovište Pintovat'!K13+'Lovište Revenica'!K13+'Lovište Ribnjak Ečka'!K13+'Lovište Ribnjak Zlatica-Jazovo'!K13+'Lovište Sveti Nikola-B Dubica'!K13+'Lovište Sveti Nikola-Neuzina'!K13+'Lovište Stare bare'!K13+'Lovište Stari Begej-jug'!K13+'Lovište Stari Begej-sever'!K13+'Lovište Sutjeska-ribnjak'!K13+'Lovište Tamiš-Brzava'!K13+'Lovište Teremija'!K13+'Lovište Tisa'!K13+'Lovište Fazan'!K13+'Lovište Crvenka'!K13+'Lovište Šujmoš'!K13+'Lovište (blanko obrazac 1)'!K13+'Lovište (blanko obrazac 2)'!K13</f>
        <v>0</v>
      </c>
      <c r="L13" s="9" t="n">
        <f aca="false">'Lovište Aleksandrovo'!L13+'Lovište Arača'!L13+'Lovište Begej-jug'!L13+'Lovište Begej-sever'!L13+'Lovište Bele vode'!L13+'Lovište Biserno ostrvo'!L13+'Lovište Varoški rit'!L13+'Lovište Veliki rit'!L13+'Lovište Visoka greda'!L13+'Lovište Vučjak'!L13+'Lovište Gelija'!L13+'Lovište Elemir'!L13+'Lovište Karaula'!L13+'Lovište Kočovat'!L13+'Lovište Koštanac'!L13+'Lovište Melećin'!L13+'Lovište Miloševački rit'!L13+'Lovište Novokneževački ritovi'!L13+'Lovište Pintovat'!L13+'Lovište Revenica'!L13+'Lovište Ribnjak Ečka'!L13+'Lovište Ribnjak Zlatica-Jazovo'!L13+'Lovište Sveti Nikola-B Dubica'!L13+'Lovište Sveti Nikola-Neuzina'!L13+'Lovište Stare bare'!L13+'Lovište Stari Begej-jug'!L13+'Lovište Stari Begej-sever'!L13+'Lovište Sutjeska-ribnjak'!L13+'Lovište Tamiš-Brzava'!L13+'Lovište Teremija'!L13+'Lovište Tisa'!L13+'Lovište Fazan'!L13+'Lovište Crvenka'!L13+'Lovište Šujmoš'!L13+'Lovište (blanko obrazac 1)'!L13+'Lovište (blanko obrazac 2)'!L13</f>
        <v>0</v>
      </c>
      <c r="M13" s="9" t="n">
        <f aca="false">'Lovište Aleksandrovo'!M13+'Lovište Arača'!M13+'Lovište Begej-jug'!M13+'Lovište Begej-sever'!M13+'Lovište Bele vode'!M13+'Lovište Biserno ostrvo'!M13+'Lovište Varoški rit'!M13+'Lovište Veliki rit'!M13+'Lovište Visoka greda'!M13+'Lovište Vučjak'!M13+'Lovište Gelija'!M13+'Lovište Elemir'!M13+'Lovište Karaula'!M13+'Lovište Kočovat'!M13+'Lovište Koštanac'!M13+'Lovište Melećin'!M13+'Lovište Miloševački rit'!M13+'Lovište Novokneževački ritovi'!M13+'Lovište Pintovat'!M13+'Lovište Revenica'!M13+'Lovište Ribnjak Ečka'!M13+'Lovište Ribnjak Zlatica-Jazovo'!M13+'Lovište Sveti Nikola-B Dubica'!M13+'Lovište Sveti Nikola-Neuzina'!M13+'Lovište Stare bare'!M13+'Lovište Stari Begej-jug'!M13+'Lovište Stari Begej-sever'!M13+'Lovište Sutjeska-ribnjak'!M13+'Lovište Tamiš-Brzava'!M13+'Lovište Teremija'!M13+'Lovište Tisa'!M13+'Lovište Fazan'!M13+'Lovište Crvenka'!M13+'Lovište Šujmoš'!M13+'Lovište (blanko obrazac 1)'!M13+'Lovište (blanko obrazac 2)'!M13</f>
        <v>0</v>
      </c>
      <c r="N13" s="9" t="n">
        <f aca="false">'Lovište Aleksandrovo'!N13+'Lovište Arača'!N13+'Lovište Begej-jug'!N13+'Lovište Begej-sever'!N13+'Lovište Bele vode'!N13+'Lovište Biserno ostrvo'!N13+'Lovište Varoški rit'!N13+'Lovište Veliki rit'!N13+'Lovište Visoka greda'!N13+'Lovište Vučjak'!N13+'Lovište Gelija'!N13+'Lovište Elemir'!N13+'Lovište Karaula'!N13+'Lovište Kočovat'!N13+'Lovište Koštanac'!N13+'Lovište Melećin'!N13+'Lovište Miloševački rit'!N13+'Lovište Novokneževački ritovi'!N13+'Lovište Pintovat'!N13+'Lovište Revenica'!N13+'Lovište Ribnjak Ečka'!N13+'Lovište Ribnjak Zlatica-Jazovo'!N13+'Lovište Sveti Nikola-B Dubica'!N13+'Lovište Sveti Nikola-Neuzina'!N13+'Lovište Stare bare'!N13+'Lovište Stari Begej-jug'!N13+'Lovište Stari Begej-sever'!N13+'Lovište Sutjeska-ribnjak'!N13+'Lovište Tamiš-Brzava'!N13+'Lovište Teremija'!N13+'Lovište Tisa'!N13+'Lovište Fazan'!N13+'Lovište Crvenka'!N13+'Lovište Šujmoš'!N13+'Lovište (blanko obrazac 1)'!N13+'Lovište (blanko obrazac 2)'!N13</f>
        <v>0</v>
      </c>
      <c r="O13" s="9" t="n">
        <f aca="false">'Lovište Aleksandrovo'!O13+'Lovište Arača'!O13+'Lovište Begej-jug'!O13+'Lovište Begej-sever'!O13+'Lovište Bele vode'!O13+'Lovište Biserno ostrvo'!O13+'Lovište Varoški rit'!O13+'Lovište Veliki rit'!O13+'Lovište Visoka greda'!O13+'Lovište Vučjak'!O13+'Lovište Gelija'!O13+'Lovište Elemir'!O13+'Lovište Karaula'!O13+'Lovište Kočovat'!O13+'Lovište Koštanac'!O13+'Lovište Melećin'!O13+'Lovište Miloševački rit'!O13+'Lovište Novokneževački ritovi'!O13+'Lovište Pintovat'!O13+'Lovište Revenica'!O13+'Lovište Ribnjak Ečka'!O13+'Lovište Ribnjak Zlatica-Jazovo'!O13+'Lovište Sveti Nikola-B Dubica'!O13+'Lovište Sveti Nikola-Neuzina'!O13+'Lovište Stare bare'!O13+'Lovište Stari Begej-jug'!O13+'Lovište Stari Begej-sever'!O13+'Lovište Sutjeska-ribnjak'!O13+'Lovište Tamiš-Brzava'!O13+'Lovište Teremija'!O13+'Lovište Tisa'!O13+'Lovište Fazan'!O13+'Lovište Crvenka'!O13+'Lovište Šujmoš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6048</v>
      </c>
      <c r="C14" s="7" t="n">
        <f aca="false">'Lovište Aleksandrovo'!C14+'Lovište Arača'!C14+'Lovište Begej-jug'!C14+'Lovište Begej-sever'!C14+'Lovište Bele vode'!C14+'Lovište Biserno ostrvo'!C14+'Lovište Varoški rit'!C14+'Lovište Veliki rit'!C14+'Lovište Visoka greda'!C14+'Lovište Vučjak'!C14+'Lovište Gelija'!C14+'Lovište Elemir'!C14+'Lovište Karaula'!C14+'Lovište Kočovat'!C14+'Lovište Koštanac'!C14+'Lovište Melećin'!C14+'Lovište Miloševački rit'!C14+'Lovište Novokneževački ritovi'!C14+'Lovište Pintovat'!C14+'Lovište Revenica'!C14+'Lovište Ribnjak Ečka'!C14+'Lovište Ribnjak Zlatica-Jazovo'!C14+'Lovište Sveti Nikola-B Dubica'!C14+'Lovište Sveti Nikola-Neuzina'!C14+'Lovište Stare bare'!C14+'Lovište Stari Begej-jug'!C14+'Lovište Stari Begej-sever'!C14+'Lovište Sutjeska-ribnjak'!C14+'Lovište Tamiš-Brzava'!C14+'Lovište Teremija'!C14+'Lovište Tisa'!C14+'Lovište Fazan'!C14+'Lovište Crvenka'!C14+'Lovište Šujmoš'!C14+'Lovište (blanko obrazac 1)'!C14+'Lovište (blanko obrazac 2)'!C14</f>
        <v>0</v>
      </c>
      <c r="D14" s="7" t="n">
        <f aca="false">'Lovište Aleksandrovo'!D14+'Lovište Arača'!D14+'Lovište Begej-jug'!D14+'Lovište Begej-sever'!D14+'Lovište Bele vode'!D14+'Lovište Biserno ostrvo'!D14+'Lovište Varoški rit'!D14+'Lovište Veliki rit'!D14+'Lovište Visoka greda'!D14+'Lovište Vučjak'!D14+'Lovište Gelija'!D14+'Lovište Elemir'!D14+'Lovište Karaula'!D14+'Lovište Kočovat'!D14+'Lovište Koštanac'!D14+'Lovište Melećin'!D14+'Lovište Miloševački rit'!D14+'Lovište Novokneževački ritovi'!D14+'Lovište Pintovat'!D14+'Lovište Revenica'!D14+'Lovište Ribnjak Ečka'!D14+'Lovište Ribnjak Zlatica-Jazovo'!D14+'Lovište Sveti Nikola-B Dubica'!D14+'Lovište Sveti Nikola-Neuzina'!D14+'Lovište Stare bare'!D14+'Lovište Stari Begej-jug'!D14+'Lovište Stari Begej-sever'!D14+'Lovište Sutjeska-ribnjak'!D14+'Lovište Tamiš-Brzava'!D14+'Lovište Teremija'!D14+'Lovište Tisa'!D14+'Lovište Fazan'!D14+'Lovište Crvenka'!D14+'Lovište Šujmoš'!D14+'Lovište (blanko obrazac 1)'!D14+'Lovište (blanko obrazac 2)'!D14</f>
        <v>0</v>
      </c>
      <c r="E14" s="8" t="s">
        <v>15</v>
      </c>
      <c r="F14" s="9" t="n">
        <f aca="false">'Lovište Aleksandrovo'!F14+'Lovište Arača'!F14+'Lovište Begej-jug'!F14+'Lovište Begej-sever'!F14+'Lovište Bele vode'!F14+'Lovište Biserno ostrvo'!F14+'Lovište Varoški rit'!F14+'Lovište Veliki rit'!F14+'Lovište Visoka greda'!F14+'Lovište Vučjak'!F14+'Lovište Gelija'!F14+'Lovište Elemir'!F14+'Lovište Karaula'!F14+'Lovište Kočovat'!F14+'Lovište Koštanac'!F14+'Lovište Melećin'!F14+'Lovište Miloševački rit'!F14+'Lovište Novokneževački ritovi'!F14+'Lovište Pintovat'!F14+'Lovište Revenica'!F14+'Lovište Ribnjak Ečka'!F14+'Lovište Ribnjak Zlatica-Jazovo'!F14+'Lovište Sveti Nikola-B Dubica'!F14+'Lovište Sveti Nikola-Neuzina'!F14+'Lovište Stare bare'!F14+'Lovište Stari Begej-jug'!F14+'Lovište Stari Begej-sever'!F14+'Lovište Sutjeska-ribnjak'!F14+'Lovište Tamiš-Brzava'!F14+'Lovište Teremija'!F14+'Lovište Tisa'!F14+'Lovište Fazan'!F14+'Lovište Crvenka'!F14+'Lovište Šujmoš'!F14+'Lovište (blanko obrazac 1)'!F14+'Lovište (blanko obrazac 2)'!F14</f>
        <v>0</v>
      </c>
      <c r="G14" s="10" t="n">
        <f aca="false">'Lovište Aleksandrovo'!G14+'Lovište Arača'!G14+'Lovište Begej-jug'!G14+'Lovište Begej-sever'!G14+'Lovište Bele vode'!G14+'Lovište Biserno ostrvo'!G14+'Lovište Varoški rit'!G14+'Lovište Veliki rit'!G14+'Lovište Visoka greda'!G14+'Lovište Vučjak'!G14+'Lovište Gelija'!G14+'Lovište Elemir'!G14+'Lovište Karaula'!G14+'Lovište Kočovat'!G14+'Lovište Koštanac'!G14+'Lovište Melećin'!G14+'Lovište Miloševački rit'!G14+'Lovište Novokneževački ritovi'!G14+'Lovište Pintovat'!G14+'Lovište Revenica'!G14+'Lovište Ribnjak Ečka'!G14+'Lovište Ribnjak Zlatica-Jazovo'!G14+'Lovište Sveti Nikola-B Dubica'!G14+'Lovište Sveti Nikola-Neuzina'!G14+'Lovište Stare bare'!G14+'Lovište Stari Begej-jug'!G14+'Lovište Stari Begej-sever'!G14+'Lovište Sutjeska-ribnjak'!G14+'Lovište Tamiš-Brzava'!G14+'Lovište Teremija'!G14+'Lovište Tisa'!G14+'Lovište Fazan'!G14+'Lovište Crvenka'!G14+'Lovište Šujmoš'!G14+'Lovište (blanko obrazac 1)'!G14+'Lovište (blanko obrazac 2)'!G14</f>
        <v>0</v>
      </c>
      <c r="H14" s="10" t="n">
        <f aca="false">'Lovište Aleksandrovo'!H14+'Lovište Arača'!H14+'Lovište Begej-jug'!H14+'Lovište Begej-sever'!H14+'Lovište Bele vode'!H14+'Lovište Biserno ostrvo'!H14+'Lovište Varoški rit'!H14+'Lovište Veliki rit'!H14+'Lovište Visoka greda'!H14+'Lovište Vučjak'!H14+'Lovište Gelija'!H14+'Lovište Elemir'!H14+'Lovište Karaula'!H14+'Lovište Kočovat'!H14+'Lovište Koštanac'!H14+'Lovište Melećin'!H14+'Lovište Miloševački rit'!H14+'Lovište Novokneževački ritovi'!H14+'Lovište Pintovat'!H14+'Lovište Revenica'!H14+'Lovište Ribnjak Ečka'!H14+'Lovište Ribnjak Zlatica-Jazovo'!H14+'Lovište Sveti Nikola-B Dubica'!H14+'Lovište Sveti Nikola-Neuzina'!H14+'Lovište Stare bare'!H14+'Lovište Stari Begej-jug'!H14+'Lovište Stari Begej-sever'!H14+'Lovište Sutjeska-ribnjak'!H14+'Lovište Tamiš-Brzava'!H14+'Lovište Teremija'!H14+'Lovište Tisa'!H14+'Lovište Fazan'!H14+'Lovište Crvenka'!H14+'Lovište Šujmoš'!H14+'Lovište (blanko obrazac 1)'!H14+'Lovište (blanko obrazac 2)'!H14</f>
        <v>0</v>
      </c>
      <c r="I14" s="10" t="n">
        <f aca="false">'Lovište Aleksandrovo'!I14+'Lovište Arača'!I14+'Lovište Begej-jug'!I14+'Lovište Begej-sever'!I14+'Lovište Bele vode'!I14+'Lovište Biserno ostrvo'!I14+'Lovište Varoški rit'!I14+'Lovište Veliki rit'!I14+'Lovište Visoka greda'!I14+'Lovište Vučjak'!I14+'Lovište Gelija'!I14+'Lovište Elemir'!I14+'Lovište Karaula'!I14+'Lovište Kočovat'!I14+'Lovište Koštanac'!I14+'Lovište Melećin'!I14+'Lovište Miloševački rit'!I14+'Lovište Novokneževački ritovi'!I14+'Lovište Pintovat'!I14+'Lovište Revenica'!I14+'Lovište Ribnjak Ečka'!I14+'Lovište Ribnjak Zlatica-Jazovo'!I14+'Lovište Sveti Nikola-B Dubica'!I14+'Lovište Sveti Nikola-Neuzina'!I14+'Lovište Stare bare'!I14+'Lovište Stari Begej-jug'!I14+'Lovište Stari Begej-sever'!I14+'Lovište Sutjeska-ribnjak'!I14+'Lovište Tamiš-Brzava'!I14+'Lovište Teremija'!I14+'Lovište Tisa'!I14+'Lovište Fazan'!I14+'Lovište Crvenka'!I14+'Lovište Šujmoš'!I14+'Lovište (blanko obrazac 1)'!I14+'Lovište (blanko obrazac 2)'!I14</f>
        <v>0</v>
      </c>
      <c r="J14" s="10" t="n">
        <f aca="false">'Lovište Aleksandrovo'!J14+'Lovište Arača'!J14+'Lovište Begej-jug'!J14+'Lovište Begej-sever'!J14+'Lovište Bele vode'!J14+'Lovište Biserno ostrvo'!J14+'Lovište Varoški rit'!J14+'Lovište Veliki rit'!J14+'Lovište Visoka greda'!J14+'Lovište Vučjak'!J14+'Lovište Gelija'!J14+'Lovište Elemir'!J14+'Lovište Karaula'!J14+'Lovište Kočovat'!J14+'Lovište Koštanac'!J14+'Lovište Melećin'!J14+'Lovište Miloševački rit'!J14+'Lovište Novokneževački ritovi'!J14+'Lovište Pintovat'!J14+'Lovište Revenica'!J14+'Lovište Ribnjak Ečka'!J14+'Lovište Ribnjak Zlatica-Jazovo'!J14+'Lovište Sveti Nikola-B Dubica'!J14+'Lovište Sveti Nikola-Neuzina'!J14+'Lovište Stare bare'!J14+'Lovište Stari Begej-jug'!J14+'Lovište Stari Begej-sever'!J14+'Lovište Sutjeska-ribnjak'!J14+'Lovište Tamiš-Brzava'!J14+'Lovište Teremija'!J14+'Lovište Tisa'!J14+'Lovište Fazan'!J14+'Lovište Crvenka'!J14+'Lovište Šujmoš'!J14+'Lovište (blanko obrazac 1)'!J14+'Lovište (blanko obrazac 2)'!J14</f>
        <v>0</v>
      </c>
      <c r="K14" s="10" t="n">
        <f aca="false">'Lovište Aleksandrovo'!K14+'Lovište Arača'!K14+'Lovište Begej-jug'!K14+'Lovište Begej-sever'!K14+'Lovište Bele vode'!K14+'Lovište Biserno ostrvo'!K14+'Lovište Varoški rit'!K14+'Lovište Veliki rit'!K14+'Lovište Visoka greda'!K14+'Lovište Vučjak'!K14+'Lovište Gelija'!K14+'Lovište Elemir'!K14+'Lovište Karaula'!K14+'Lovište Kočovat'!K14+'Lovište Koštanac'!K14+'Lovište Melećin'!K14+'Lovište Miloševački rit'!K14+'Lovište Novokneževački ritovi'!K14+'Lovište Pintovat'!K14+'Lovište Revenica'!K14+'Lovište Ribnjak Ečka'!K14+'Lovište Ribnjak Zlatica-Jazovo'!K14+'Lovište Sveti Nikola-B Dubica'!K14+'Lovište Sveti Nikola-Neuzina'!K14+'Lovište Stare bare'!K14+'Lovište Stari Begej-jug'!K14+'Lovište Stari Begej-sever'!K14+'Lovište Sutjeska-ribnjak'!K14+'Lovište Tamiš-Brzava'!K14+'Lovište Teremija'!K14+'Lovište Tisa'!K14+'Lovište Fazan'!K14+'Lovište Crvenka'!K14+'Lovište Šujmoš'!K14+'Lovište (blanko obrazac 1)'!K14+'Lovište (blanko obrazac 2)'!K14</f>
        <v>0</v>
      </c>
      <c r="L14" s="10" t="n">
        <f aca="false">'Lovište Aleksandrovo'!L14+'Lovište Arača'!L14+'Lovište Begej-jug'!L14+'Lovište Begej-sever'!L14+'Lovište Bele vode'!L14+'Lovište Biserno ostrvo'!L14+'Lovište Varoški rit'!L14+'Lovište Veliki rit'!L14+'Lovište Visoka greda'!L14+'Lovište Vučjak'!L14+'Lovište Gelija'!L14+'Lovište Elemir'!L14+'Lovište Karaula'!L14+'Lovište Kočovat'!L14+'Lovište Koštanac'!L14+'Lovište Melećin'!L14+'Lovište Miloševački rit'!L14+'Lovište Novokneževački ritovi'!L14+'Lovište Pintovat'!L14+'Lovište Revenica'!L14+'Lovište Ribnjak Ečka'!L14+'Lovište Ribnjak Zlatica-Jazovo'!L14+'Lovište Sveti Nikola-B Dubica'!L14+'Lovište Sveti Nikola-Neuzina'!L14+'Lovište Stare bare'!L14+'Lovište Stari Begej-jug'!L14+'Lovište Stari Begej-sever'!L14+'Lovište Sutjeska-ribnjak'!L14+'Lovište Tamiš-Brzava'!L14+'Lovište Teremija'!L14+'Lovište Tisa'!L14+'Lovište Fazan'!L14+'Lovište Crvenka'!L14+'Lovište Šujmoš'!L14+'Lovište (blanko obrazac 1)'!L14+'Lovište (blanko obrazac 2)'!L14</f>
        <v>0</v>
      </c>
      <c r="M14" s="10" t="n">
        <f aca="false">'Lovište Aleksandrovo'!M14+'Lovište Arača'!M14+'Lovište Begej-jug'!M14+'Lovište Begej-sever'!M14+'Lovište Bele vode'!M14+'Lovište Biserno ostrvo'!M14+'Lovište Varoški rit'!M14+'Lovište Veliki rit'!M14+'Lovište Visoka greda'!M14+'Lovište Vučjak'!M14+'Lovište Gelija'!M14+'Lovište Elemir'!M14+'Lovište Karaula'!M14+'Lovište Kočovat'!M14+'Lovište Koštanac'!M14+'Lovište Melećin'!M14+'Lovište Miloševački rit'!M14+'Lovište Novokneževački ritovi'!M14+'Lovište Pintovat'!M14+'Lovište Revenica'!M14+'Lovište Ribnjak Ečka'!M14+'Lovište Ribnjak Zlatica-Jazovo'!M14+'Lovište Sveti Nikola-B Dubica'!M14+'Lovište Sveti Nikola-Neuzina'!M14+'Lovište Stare bare'!M14+'Lovište Stari Begej-jug'!M14+'Lovište Stari Begej-sever'!M14+'Lovište Sutjeska-ribnjak'!M14+'Lovište Tamiš-Brzava'!M14+'Lovište Teremija'!M14+'Lovište Tisa'!M14+'Lovište Fazan'!M14+'Lovište Crvenka'!M14+'Lovište Šujmoš'!M14+'Lovište (blanko obrazac 1)'!M14+'Lovište (blanko obrazac 2)'!M14</f>
        <v>0</v>
      </c>
      <c r="N14" s="10" t="n">
        <f aca="false">'Lovište Aleksandrovo'!N14+'Lovište Arača'!N14+'Lovište Begej-jug'!N14+'Lovište Begej-sever'!N14+'Lovište Bele vode'!N14+'Lovište Biserno ostrvo'!N14+'Lovište Varoški rit'!N14+'Lovište Veliki rit'!N14+'Lovište Visoka greda'!N14+'Lovište Vučjak'!N14+'Lovište Gelija'!N14+'Lovište Elemir'!N14+'Lovište Karaula'!N14+'Lovište Kočovat'!N14+'Lovište Koštanac'!N14+'Lovište Melećin'!N14+'Lovište Miloševački rit'!N14+'Lovište Novokneževački ritovi'!N14+'Lovište Pintovat'!N14+'Lovište Revenica'!N14+'Lovište Ribnjak Ečka'!N14+'Lovište Ribnjak Zlatica-Jazovo'!N14+'Lovište Sveti Nikola-B Dubica'!N14+'Lovište Sveti Nikola-Neuzina'!N14+'Lovište Stare bare'!N14+'Lovište Stari Begej-jug'!N14+'Lovište Stari Begej-sever'!N14+'Lovište Sutjeska-ribnjak'!N14+'Lovište Tamiš-Brzava'!N14+'Lovište Teremija'!N14+'Lovište Tisa'!N14+'Lovište Fazan'!N14+'Lovište Crvenka'!N14+'Lovište Šujmoš'!N14+'Lovište (blanko obrazac 1)'!N14+'Lovište (blanko obrazac 2)'!N14</f>
        <v>0</v>
      </c>
      <c r="O14" s="9" t="n">
        <f aca="false">'Lovište Aleksandrovo'!O14+'Lovište Arača'!O14+'Lovište Begej-jug'!O14+'Lovište Begej-sever'!O14+'Lovište Bele vode'!O14+'Lovište Biserno ostrvo'!O14+'Lovište Varoški rit'!O14+'Lovište Veliki rit'!O14+'Lovište Visoka greda'!O14+'Lovište Vučjak'!O14+'Lovište Gelija'!O14+'Lovište Elemir'!O14+'Lovište Karaula'!O14+'Lovište Kočovat'!O14+'Lovište Koštanac'!O14+'Lovište Melećin'!O14+'Lovište Miloševački rit'!O14+'Lovište Novokneževački ritovi'!O14+'Lovište Pintovat'!O14+'Lovište Revenica'!O14+'Lovište Ribnjak Ečka'!O14+'Lovište Ribnjak Zlatica-Jazovo'!O14+'Lovište Sveti Nikola-B Dubica'!O14+'Lovište Sveti Nikola-Neuzina'!O14+'Lovište Stare bare'!O14+'Lovište Stari Begej-jug'!O14+'Lovište Stari Begej-sever'!O14+'Lovište Sutjeska-ribnjak'!O14+'Lovište Tamiš-Brzava'!O14+'Lovište Teremija'!O14+'Lovište Tisa'!O14+'Lovište Fazan'!O14+'Lovište Crvenka'!O14+'Lovište Šujmoš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Aleksandrovo'!C15+'Lovište Arača'!C15+'Lovište Begej-jug'!C15+'Lovište Begej-sever'!C15+'Lovište Bele vode'!C15+'Lovište Biserno ostrvo'!C15+'Lovište Varoški rit'!C15+'Lovište Veliki rit'!C15+'Lovište Visoka greda'!C15+'Lovište Vučjak'!C15+'Lovište Gelija'!C15+'Lovište Elemir'!C15+'Lovište Karaula'!C15+'Lovište Kočovat'!C15+'Lovište Koštanac'!C15+'Lovište Melećin'!C15+'Lovište Miloševački rit'!C15+'Lovište Novokneževački ritovi'!C15+'Lovište Pintovat'!C15+'Lovište Revenica'!C15+'Lovište Ribnjak Ečka'!C15+'Lovište Ribnjak Zlatica-Jazovo'!C15+'Lovište Sveti Nikola-B Dubica'!C15+'Lovište Sveti Nikola-Neuzina'!C15+'Lovište Stare bare'!C15+'Lovište Stari Begej-jug'!C15+'Lovište Stari Begej-sever'!C15+'Lovište Sutjeska-ribnjak'!C15+'Lovište Tamiš-Brzava'!C15+'Lovište Teremija'!C15+'Lovište Tisa'!C15+'Lovište Fazan'!C15+'Lovište Crvenka'!C15+'Lovište Šujmoš'!C15+'Lovište (blanko obrazac 1)'!C15+'Lovište (blanko obrazac 2)'!C15</f>
        <v>0</v>
      </c>
      <c r="D15" s="7" t="n">
        <f aca="false">'Lovište Aleksandrovo'!D15+'Lovište Arača'!D15+'Lovište Begej-jug'!D15+'Lovište Begej-sever'!D15+'Lovište Bele vode'!D15+'Lovište Biserno ostrvo'!D15+'Lovište Varoški rit'!D15+'Lovište Veliki rit'!D15+'Lovište Visoka greda'!D15+'Lovište Vučjak'!D15+'Lovište Gelija'!D15+'Lovište Elemir'!D15+'Lovište Karaula'!D15+'Lovište Kočovat'!D15+'Lovište Koštanac'!D15+'Lovište Melećin'!D15+'Lovište Miloševački rit'!D15+'Lovište Novokneževački ritovi'!D15+'Lovište Pintovat'!D15+'Lovište Revenica'!D15+'Lovište Ribnjak Ečka'!D15+'Lovište Ribnjak Zlatica-Jazovo'!D15+'Lovište Sveti Nikola-B Dubica'!D15+'Lovište Sveti Nikola-Neuzina'!D15+'Lovište Stare bare'!D15+'Lovište Stari Begej-jug'!D15+'Lovište Stari Begej-sever'!D15+'Lovište Sutjeska-ribnjak'!D15+'Lovište Tamiš-Brzava'!D15+'Lovište Teremija'!D15+'Lovište Tisa'!D15+'Lovište Fazan'!D15+'Lovište Crvenka'!D15+'Lovište Šujmoš'!D15+'Lovište (blanko obrazac 1)'!D15+'Lovište (blanko obrazac 2)'!D15</f>
        <v>0</v>
      </c>
      <c r="E15" s="11" t="s">
        <v>16</v>
      </c>
      <c r="F15" s="9" t="n">
        <f aca="false">'Lovište Aleksandrovo'!F15+'Lovište Arača'!F15+'Lovište Begej-jug'!F15+'Lovište Begej-sever'!F15+'Lovište Bele vode'!F15+'Lovište Biserno ostrvo'!F15+'Lovište Varoški rit'!F15+'Lovište Veliki rit'!F15+'Lovište Visoka greda'!F15+'Lovište Vučjak'!F15+'Lovište Gelija'!F15+'Lovište Elemir'!F15+'Lovište Karaula'!F15+'Lovište Kočovat'!F15+'Lovište Koštanac'!F15+'Lovište Melećin'!F15+'Lovište Miloševački rit'!F15+'Lovište Novokneževački ritovi'!F15+'Lovište Pintovat'!F15+'Lovište Revenica'!F15+'Lovište Ribnjak Ečka'!F15+'Lovište Ribnjak Zlatica-Jazovo'!F15+'Lovište Sveti Nikola-B Dubica'!F15+'Lovište Sveti Nikola-Neuzina'!F15+'Lovište Stare bare'!F15+'Lovište Stari Begej-jug'!F15+'Lovište Stari Begej-sever'!F15+'Lovište Sutjeska-ribnjak'!F15+'Lovište Tamiš-Brzava'!F15+'Lovište Teremija'!F15+'Lovište Tisa'!F15+'Lovište Fazan'!F15+'Lovište Crvenka'!F15+'Lovište Šujmoš'!F15+'Lovište (blanko obrazac 1)'!F15+'Lovište (blanko obrazac 2)'!F15</f>
        <v>0</v>
      </c>
      <c r="G15" s="10" t="n">
        <f aca="false">'Lovište Aleksandrovo'!G15+'Lovište Arača'!G15+'Lovište Begej-jug'!G15+'Lovište Begej-sever'!G15+'Lovište Bele vode'!G15+'Lovište Biserno ostrvo'!G15+'Lovište Varoški rit'!G15+'Lovište Veliki rit'!G15+'Lovište Visoka greda'!G15+'Lovište Vučjak'!G15+'Lovište Gelija'!G15+'Lovište Elemir'!G15+'Lovište Karaula'!G15+'Lovište Kočovat'!G15+'Lovište Koštanac'!G15+'Lovište Melećin'!G15+'Lovište Miloševački rit'!G15+'Lovište Novokneževački ritovi'!G15+'Lovište Pintovat'!G15+'Lovište Revenica'!G15+'Lovište Ribnjak Ečka'!G15+'Lovište Ribnjak Zlatica-Jazovo'!G15+'Lovište Sveti Nikola-B Dubica'!G15+'Lovište Sveti Nikola-Neuzina'!G15+'Lovište Stare bare'!G15+'Lovište Stari Begej-jug'!G15+'Lovište Stari Begej-sever'!G15+'Lovište Sutjeska-ribnjak'!G15+'Lovište Tamiš-Brzava'!G15+'Lovište Teremija'!G15+'Lovište Tisa'!G15+'Lovište Fazan'!G15+'Lovište Crvenka'!G15+'Lovište Šujmoš'!G15+'Lovište (blanko obrazac 1)'!G15+'Lovište (blanko obrazac 2)'!G15</f>
        <v>0</v>
      </c>
      <c r="H15" s="10" t="n">
        <f aca="false">'Lovište Aleksandrovo'!H15+'Lovište Arača'!H15+'Lovište Begej-jug'!H15+'Lovište Begej-sever'!H15+'Lovište Bele vode'!H15+'Lovište Biserno ostrvo'!H15+'Lovište Varoški rit'!H15+'Lovište Veliki rit'!H15+'Lovište Visoka greda'!H15+'Lovište Vučjak'!H15+'Lovište Gelija'!H15+'Lovište Elemir'!H15+'Lovište Karaula'!H15+'Lovište Kočovat'!H15+'Lovište Koštanac'!H15+'Lovište Melećin'!H15+'Lovište Miloševački rit'!H15+'Lovište Novokneževački ritovi'!H15+'Lovište Pintovat'!H15+'Lovište Revenica'!H15+'Lovište Ribnjak Ečka'!H15+'Lovište Ribnjak Zlatica-Jazovo'!H15+'Lovište Sveti Nikola-B Dubica'!H15+'Lovište Sveti Nikola-Neuzina'!H15+'Lovište Stare bare'!H15+'Lovište Stari Begej-jug'!H15+'Lovište Stari Begej-sever'!H15+'Lovište Sutjeska-ribnjak'!H15+'Lovište Tamiš-Brzava'!H15+'Lovište Teremija'!H15+'Lovište Tisa'!H15+'Lovište Fazan'!H15+'Lovište Crvenka'!H15+'Lovište Šujmoš'!H15+'Lovište (blanko obrazac 1)'!H15+'Lovište (blanko obrazac 2)'!H15</f>
        <v>0</v>
      </c>
      <c r="I15" s="10" t="n">
        <f aca="false">'Lovište Aleksandrovo'!I15+'Lovište Arača'!I15+'Lovište Begej-jug'!I15+'Lovište Begej-sever'!I15+'Lovište Bele vode'!I15+'Lovište Biserno ostrvo'!I15+'Lovište Varoški rit'!I15+'Lovište Veliki rit'!I15+'Lovište Visoka greda'!I15+'Lovište Vučjak'!I15+'Lovište Gelija'!I15+'Lovište Elemir'!I15+'Lovište Karaula'!I15+'Lovište Kočovat'!I15+'Lovište Koštanac'!I15+'Lovište Melećin'!I15+'Lovište Miloševački rit'!I15+'Lovište Novokneževački ritovi'!I15+'Lovište Pintovat'!I15+'Lovište Revenica'!I15+'Lovište Ribnjak Ečka'!I15+'Lovište Ribnjak Zlatica-Jazovo'!I15+'Lovište Sveti Nikola-B Dubica'!I15+'Lovište Sveti Nikola-Neuzina'!I15+'Lovište Stare bare'!I15+'Lovište Stari Begej-jug'!I15+'Lovište Stari Begej-sever'!I15+'Lovište Sutjeska-ribnjak'!I15+'Lovište Tamiš-Brzava'!I15+'Lovište Teremija'!I15+'Lovište Tisa'!I15+'Lovište Fazan'!I15+'Lovište Crvenka'!I15+'Lovište Šujmoš'!I15+'Lovište (blanko obrazac 1)'!I15+'Lovište (blanko obrazac 2)'!I15</f>
        <v>0</v>
      </c>
      <c r="J15" s="10" t="n">
        <f aca="false">'Lovište Aleksandrovo'!J15+'Lovište Arača'!J15+'Lovište Begej-jug'!J15+'Lovište Begej-sever'!J15+'Lovište Bele vode'!J15+'Lovište Biserno ostrvo'!J15+'Lovište Varoški rit'!J15+'Lovište Veliki rit'!J15+'Lovište Visoka greda'!J15+'Lovište Vučjak'!J15+'Lovište Gelija'!J15+'Lovište Elemir'!J15+'Lovište Karaula'!J15+'Lovište Kočovat'!J15+'Lovište Koštanac'!J15+'Lovište Melećin'!J15+'Lovište Miloševački rit'!J15+'Lovište Novokneževački ritovi'!J15+'Lovište Pintovat'!J15+'Lovište Revenica'!J15+'Lovište Ribnjak Ečka'!J15+'Lovište Ribnjak Zlatica-Jazovo'!J15+'Lovište Sveti Nikola-B Dubica'!J15+'Lovište Sveti Nikola-Neuzina'!J15+'Lovište Stare bare'!J15+'Lovište Stari Begej-jug'!J15+'Lovište Stari Begej-sever'!J15+'Lovište Sutjeska-ribnjak'!J15+'Lovište Tamiš-Brzava'!J15+'Lovište Teremija'!J15+'Lovište Tisa'!J15+'Lovište Fazan'!J15+'Lovište Crvenka'!J15+'Lovište Šujmoš'!J15+'Lovište (blanko obrazac 1)'!J15+'Lovište (blanko obrazac 2)'!J15</f>
        <v>0</v>
      </c>
      <c r="K15" s="10" t="n">
        <f aca="false">'Lovište Aleksandrovo'!K15+'Lovište Arača'!K15+'Lovište Begej-jug'!K15+'Lovište Begej-sever'!K15+'Lovište Bele vode'!K15+'Lovište Biserno ostrvo'!K15+'Lovište Varoški rit'!K15+'Lovište Veliki rit'!K15+'Lovište Visoka greda'!K15+'Lovište Vučjak'!K15+'Lovište Gelija'!K15+'Lovište Elemir'!K15+'Lovište Karaula'!K15+'Lovište Kočovat'!K15+'Lovište Koštanac'!K15+'Lovište Melećin'!K15+'Lovište Miloševački rit'!K15+'Lovište Novokneževački ritovi'!K15+'Lovište Pintovat'!K15+'Lovište Revenica'!K15+'Lovište Ribnjak Ečka'!K15+'Lovište Ribnjak Zlatica-Jazovo'!K15+'Lovište Sveti Nikola-B Dubica'!K15+'Lovište Sveti Nikola-Neuzina'!K15+'Lovište Stare bare'!K15+'Lovište Stari Begej-jug'!K15+'Lovište Stari Begej-sever'!K15+'Lovište Sutjeska-ribnjak'!K15+'Lovište Tamiš-Brzava'!K15+'Lovište Teremija'!K15+'Lovište Tisa'!K15+'Lovište Fazan'!K15+'Lovište Crvenka'!K15+'Lovište Šujmoš'!K15+'Lovište (blanko obrazac 1)'!K15+'Lovište (blanko obrazac 2)'!K15</f>
        <v>0</v>
      </c>
      <c r="L15" s="10" t="n">
        <f aca="false">'Lovište Aleksandrovo'!L15+'Lovište Arača'!L15+'Lovište Begej-jug'!L15+'Lovište Begej-sever'!L15+'Lovište Bele vode'!L15+'Lovište Biserno ostrvo'!L15+'Lovište Varoški rit'!L15+'Lovište Veliki rit'!L15+'Lovište Visoka greda'!L15+'Lovište Vučjak'!L15+'Lovište Gelija'!L15+'Lovište Elemir'!L15+'Lovište Karaula'!L15+'Lovište Kočovat'!L15+'Lovište Koštanac'!L15+'Lovište Melećin'!L15+'Lovište Miloševački rit'!L15+'Lovište Novokneževački ritovi'!L15+'Lovište Pintovat'!L15+'Lovište Revenica'!L15+'Lovište Ribnjak Ečka'!L15+'Lovište Ribnjak Zlatica-Jazovo'!L15+'Lovište Sveti Nikola-B Dubica'!L15+'Lovište Sveti Nikola-Neuzina'!L15+'Lovište Stare bare'!L15+'Lovište Stari Begej-jug'!L15+'Lovište Stari Begej-sever'!L15+'Lovište Sutjeska-ribnjak'!L15+'Lovište Tamiš-Brzava'!L15+'Lovište Teremija'!L15+'Lovište Tisa'!L15+'Lovište Fazan'!L15+'Lovište Crvenka'!L15+'Lovište Šujmoš'!L15+'Lovište (blanko obrazac 1)'!L15+'Lovište (blanko obrazac 2)'!L15</f>
        <v>0</v>
      </c>
      <c r="M15" s="10" t="n">
        <f aca="false">'Lovište Aleksandrovo'!M15+'Lovište Arača'!M15+'Lovište Begej-jug'!M15+'Lovište Begej-sever'!M15+'Lovište Bele vode'!M15+'Lovište Biserno ostrvo'!M15+'Lovište Varoški rit'!M15+'Lovište Veliki rit'!M15+'Lovište Visoka greda'!M15+'Lovište Vučjak'!M15+'Lovište Gelija'!M15+'Lovište Elemir'!M15+'Lovište Karaula'!M15+'Lovište Kočovat'!M15+'Lovište Koštanac'!M15+'Lovište Melećin'!M15+'Lovište Miloševački rit'!M15+'Lovište Novokneževački ritovi'!M15+'Lovište Pintovat'!M15+'Lovište Revenica'!M15+'Lovište Ribnjak Ečka'!M15+'Lovište Ribnjak Zlatica-Jazovo'!M15+'Lovište Sveti Nikola-B Dubica'!M15+'Lovište Sveti Nikola-Neuzina'!M15+'Lovište Stare bare'!M15+'Lovište Stari Begej-jug'!M15+'Lovište Stari Begej-sever'!M15+'Lovište Sutjeska-ribnjak'!M15+'Lovište Tamiš-Brzava'!M15+'Lovište Teremija'!M15+'Lovište Tisa'!M15+'Lovište Fazan'!M15+'Lovište Crvenka'!M15+'Lovište Šujmoš'!M15+'Lovište (blanko obrazac 1)'!M15+'Lovište (blanko obrazac 2)'!M15</f>
        <v>0</v>
      </c>
      <c r="N15" s="10" t="n">
        <f aca="false">'Lovište Aleksandrovo'!N15+'Lovište Arača'!N15+'Lovište Begej-jug'!N15+'Lovište Begej-sever'!N15+'Lovište Bele vode'!N15+'Lovište Biserno ostrvo'!N15+'Lovište Varoški rit'!N15+'Lovište Veliki rit'!N15+'Lovište Visoka greda'!N15+'Lovište Vučjak'!N15+'Lovište Gelija'!N15+'Lovište Elemir'!N15+'Lovište Karaula'!N15+'Lovište Kočovat'!N15+'Lovište Koštanac'!N15+'Lovište Melećin'!N15+'Lovište Miloševački rit'!N15+'Lovište Novokneževački ritovi'!N15+'Lovište Pintovat'!N15+'Lovište Revenica'!N15+'Lovište Ribnjak Ečka'!N15+'Lovište Ribnjak Zlatica-Jazovo'!N15+'Lovište Sveti Nikola-B Dubica'!N15+'Lovište Sveti Nikola-Neuzina'!N15+'Lovište Stare bare'!N15+'Lovište Stari Begej-jug'!N15+'Lovište Stari Begej-sever'!N15+'Lovište Sutjeska-ribnjak'!N15+'Lovište Tamiš-Brzava'!N15+'Lovište Teremija'!N15+'Lovište Tisa'!N15+'Lovište Fazan'!N15+'Lovište Crvenka'!N15+'Lovište Šujmoš'!N15+'Lovište (blanko obrazac 1)'!N15+'Lovište (blanko obrazac 2)'!N15</f>
        <v>0</v>
      </c>
      <c r="O15" s="9" t="n">
        <f aca="false">'Lovište Aleksandrovo'!O15+'Lovište Arača'!O15+'Lovište Begej-jug'!O15+'Lovište Begej-sever'!O15+'Lovište Bele vode'!O15+'Lovište Biserno ostrvo'!O15+'Lovište Varoški rit'!O15+'Lovište Veliki rit'!O15+'Lovište Visoka greda'!O15+'Lovište Vučjak'!O15+'Lovište Gelija'!O15+'Lovište Elemir'!O15+'Lovište Karaula'!O15+'Lovište Kočovat'!O15+'Lovište Koštanac'!O15+'Lovište Melećin'!O15+'Lovište Miloševački rit'!O15+'Lovište Novokneževački ritovi'!O15+'Lovište Pintovat'!O15+'Lovište Revenica'!O15+'Lovište Ribnjak Ečka'!O15+'Lovište Ribnjak Zlatica-Jazovo'!O15+'Lovište Sveti Nikola-B Dubica'!O15+'Lovište Sveti Nikola-Neuzina'!O15+'Lovište Stare bare'!O15+'Lovište Stari Begej-jug'!O15+'Lovište Stari Begej-sever'!O15+'Lovište Sutjeska-ribnjak'!O15+'Lovište Tamiš-Brzava'!O15+'Lovište Teremija'!O15+'Lovište Tisa'!O15+'Lovište Fazan'!O15+'Lovište Crvenka'!O15+'Lovište Šujmoš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Aleksandrovo'!C16+'Lovište Arača'!C16+'Lovište Begej-jug'!C16+'Lovište Begej-sever'!C16+'Lovište Bele vode'!C16+'Lovište Biserno ostrvo'!C16+'Lovište Varoški rit'!C16+'Lovište Veliki rit'!C16+'Lovište Visoka greda'!C16+'Lovište Vučjak'!C16+'Lovište Gelija'!C16+'Lovište Elemir'!C16+'Lovište Karaula'!C16+'Lovište Kočovat'!C16+'Lovište Koštanac'!C16+'Lovište Melećin'!C16+'Lovište Miloševački rit'!C16+'Lovište Novokneževački ritovi'!C16+'Lovište Pintovat'!C16+'Lovište Revenica'!C16+'Lovište Ribnjak Ečka'!C16+'Lovište Ribnjak Zlatica-Jazovo'!C16+'Lovište Sveti Nikola-B Dubica'!C16+'Lovište Sveti Nikola-Neuzina'!C16+'Lovište Stare bare'!C16+'Lovište Stari Begej-jug'!C16+'Lovište Stari Begej-sever'!C16+'Lovište Sutjeska-ribnjak'!C16+'Lovište Tamiš-Brzava'!C16+'Lovište Teremija'!C16+'Lovište Tisa'!C16+'Lovište Fazan'!C16+'Lovište Crvenka'!C16+'Lovište Šujmoš'!C16+'Lovište (blanko obrazac 1)'!C16+'Lovište (blanko obrazac 2)'!C16</f>
        <v>0</v>
      </c>
      <c r="D16" s="7" t="n">
        <f aca="false">'Lovište Aleksandrovo'!D16+'Lovište Arača'!D16+'Lovište Begej-jug'!D16+'Lovište Begej-sever'!D16+'Lovište Bele vode'!D16+'Lovište Biserno ostrvo'!D16+'Lovište Varoški rit'!D16+'Lovište Veliki rit'!D16+'Lovište Visoka greda'!D16+'Lovište Vučjak'!D16+'Lovište Gelija'!D16+'Lovište Elemir'!D16+'Lovište Karaula'!D16+'Lovište Kočovat'!D16+'Lovište Koštanac'!D16+'Lovište Melećin'!D16+'Lovište Miloševački rit'!D16+'Lovište Novokneževački ritovi'!D16+'Lovište Pintovat'!D16+'Lovište Revenica'!D16+'Lovište Ribnjak Ečka'!D16+'Lovište Ribnjak Zlatica-Jazovo'!D16+'Lovište Sveti Nikola-B Dubica'!D16+'Lovište Sveti Nikola-Neuzina'!D16+'Lovište Stare bare'!D16+'Lovište Stari Begej-jug'!D16+'Lovište Stari Begej-sever'!D16+'Lovište Sutjeska-ribnjak'!D16+'Lovište Tamiš-Brzava'!D16+'Lovište Teremija'!D16+'Lovište Tisa'!D16+'Lovište Fazan'!D16+'Lovište Crvenka'!D16+'Lovište Šujmoš'!D16+'Lovište (blanko obrazac 1)'!D16+'Lovište (blanko obrazac 2)'!D16</f>
        <v>0</v>
      </c>
      <c r="E16" s="11" t="s">
        <v>17</v>
      </c>
      <c r="F16" s="9" t="n">
        <f aca="false">'Lovište Aleksandrovo'!F16+'Lovište Arača'!F16+'Lovište Begej-jug'!F16+'Lovište Begej-sever'!F16+'Lovište Bele vode'!F16+'Lovište Biserno ostrvo'!F16+'Lovište Varoški rit'!F16+'Lovište Veliki rit'!F16+'Lovište Visoka greda'!F16+'Lovište Vučjak'!F16+'Lovište Gelija'!F16+'Lovište Elemir'!F16+'Lovište Karaula'!F16+'Lovište Kočovat'!F16+'Lovište Koštanac'!F16+'Lovište Melećin'!F16+'Lovište Miloševački rit'!F16+'Lovište Novokneževački ritovi'!F16+'Lovište Pintovat'!F16+'Lovište Revenica'!F16+'Lovište Ribnjak Ečka'!F16+'Lovište Ribnjak Zlatica-Jazovo'!F16+'Lovište Sveti Nikola-B Dubica'!F16+'Lovište Sveti Nikola-Neuzina'!F16+'Lovište Stare bare'!F16+'Lovište Stari Begej-jug'!F16+'Lovište Stari Begej-sever'!F16+'Lovište Sutjeska-ribnjak'!F16+'Lovište Tamiš-Brzava'!F16+'Lovište Teremija'!F16+'Lovište Tisa'!F16+'Lovište Fazan'!F16+'Lovište Crvenka'!F16+'Lovište Šujmoš'!F16+'Lovište (blanko obrazac 1)'!F16+'Lovište (blanko obrazac 2)'!F16</f>
        <v>0</v>
      </c>
      <c r="G16" s="10" t="n">
        <f aca="false">'Lovište Aleksandrovo'!G16+'Lovište Arača'!G16+'Lovište Begej-jug'!G16+'Lovište Begej-sever'!G16+'Lovište Bele vode'!G16+'Lovište Biserno ostrvo'!G16+'Lovište Varoški rit'!G16+'Lovište Veliki rit'!G16+'Lovište Visoka greda'!G16+'Lovište Vučjak'!G16+'Lovište Gelija'!G16+'Lovište Elemir'!G16+'Lovište Karaula'!G16+'Lovište Kočovat'!G16+'Lovište Koštanac'!G16+'Lovište Melećin'!G16+'Lovište Miloševački rit'!G16+'Lovište Novokneževački ritovi'!G16+'Lovište Pintovat'!G16+'Lovište Revenica'!G16+'Lovište Ribnjak Ečka'!G16+'Lovište Ribnjak Zlatica-Jazovo'!G16+'Lovište Sveti Nikola-B Dubica'!G16+'Lovište Sveti Nikola-Neuzina'!G16+'Lovište Stare bare'!G16+'Lovište Stari Begej-jug'!G16+'Lovište Stari Begej-sever'!G16+'Lovište Sutjeska-ribnjak'!G16+'Lovište Tamiš-Brzava'!G16+'Lovište Teremija'!G16+'Lovište Tisa'!G16+'Lovište Fazan'!G16+'Lovište Crvenka'!G16+'Lovište Šujmoš'!G16+'Lovište (blanko obrazac 1)'!G16+'Lovište (blanko obrazac 2)'!G16</f>
        <v>0</v>
      </c>
      <c r="H16" s="10" t="n">
        <f aca="false">'Lovište Aleksandrovo'!H16+'Lovište Arača'!H16+'Lovište Begej-jug'!H16+'Lovište Begej-sever'!H16+'Lovište Bele vode'!H16+'Lovište Biserno ostrvo'!H16+'Lovište Varoški rit'!H16+'Lovište Veliki rit'!H16+'Lovište Visoka greda'!H16+'Lovište Vučjak'!H16+'Lovište Gelija'!H16+'Lovište Elemir'!H16+'Lovište Karaula'!H16+'Lovište Kočovat'!H16+'Lovište Koštanac'!H16+'Lovište Melećin'!H16+'Lovište Miloševački rit'!H16+'Lovište Novokneževački ritovi'!H16+'Lovište Pintovat'!H16+'Lovište Revenica'!H16+'Lovište Ribnjak Ečka'!H16+'Lovište Ribnjak Zlatica-Jazovo'!H16+'Lovište Sveti Nikola-B Dubica'!H16+'Lovište Sveti Nikola-Neuzina'!H16+'Lovište Stare bare'!H16+'Lovište Stari Begej-jug'!H16+'Lovište Stari Begej-sever'!H16+'Lovište Sutjeska-ribnjak'!H16+'Lovište Tamiš-Brzava'!H16+'Lovište Teremija'!H16+'Lovište Tisa'!H16+'Lovište Fazan'!H16+'Lovište Crvenka'!H16+'Lovište Šujmoš'!H16+'Lovište (blanko obrazac 1)'!H16+'Lovište (blanko obrazac 2)'!H16</f>
        <v>0</v>
      </c>
      <c r="I16" s="10" t="n">
        <f aca="false">'Lovište Aleksandrovo'!I16+'Lovište Arača'!I16+'Lovište Begej-jug'!I16+'Lovište Begej-sever'!I16+'Lovište Bele vode'!I16+'Lovište Biserno ostrvo'!I16+'Lovište Varoški rit'!I16+'Lovište Veliki rit'!I16+'Lovište Visoka greda'!I16+'Lovište Vučjak'!I16+'Lovište Gelija'!I16+'Lovište Elemir'!I16+'Lovište Karaula'!I16+'Lovište Kočovat'!I16+'Lovište Koštanac'!I16+'Lovište Melećin'!I16+'Lovište Miloševački rit'!I16+'Lovište Novokneževački ritovi'!I16+'Lovište Pintovat'!I16+'Lovište Revenica'!I16+'Lovište Ribnjak Ečka'!I16+'Lovište Ribnjak Zlatica-Jazovo'!I16+'Lovište Sveti Nikola-B Dubica'!I16+'Lovište Sveti Nikola-Neuzina'!I16+'Lovište Stare bare'!I16+'Lovište Stari Begej-jug'!I16+'Lovište Stari Begej-sever'!I16+'Lovište Sutjeska-ribnjak'!I16+'Lovište Tamiš-Brzava'!I16+'Lovište Teremija'!I16+'Lovište Tisa'!I16+'Lovište Fazan'!I16+'Lovište Crvenka'!I16+'Lovište Šujmoš'!I16+'Lovište (blanko obrazac 1)'!I16+'Lovište (blanko obrazac 2)'!I16</f>
        <v>0</v>
      </c>
      <c r="J16" s="10" t="n">
        <f aca="false">'Lovište Aleksandrovo'!J16+'Lovište Arača'!J16+'Lovište Begej-jug'!J16+'Lovište Begej-sever'!J16+'Lovište Bele vode'!J16+'Lovište Biserno ostrvo'!J16+'Lovište Varoški rit'!J16+'Lovište Veliki rit'!J16+'Lovište Visoka greda'!J16+'Lovište Vučjak'!J16+'Lovište Gelija'!J16+'Lovište Elemir'!J16+'Lovište Karaula'!J16+'Lovište Kočovat'!J16+'Lovište Koštanac'!J16+'Lovište Melećin'!J16+'Lovište Miloševački rit'!J16+'Lovište Novokneževački ritovi'!J16+'Lovište Pintovat'!J16+'Lovište Revenica'!J16+'Lovište Ribnjak Ečka'!J16+'Lovište Ribnjak Zlatica-Jazovo'!J16+'Lovište Sveti Nikola-B Dubica'!J16+'Lovište Sveti Nikola-Neuzina'!J16+'Lovište Stare bare'!J16+'Lovište Stari Begej-jug'!J16+'Lovište Stari Begej-sever'!J16+'Lovište Sutjeska-ribnjak'!J16+'Lovište Tamiš-Brzava'!J16+'Lovište Teremija'!J16+'Lovište Tisa'!J16+'Lovište Fazan'!J16+'Lovište Crvenka'!J16+'Lovište Šujmoš'!J16+'Lovište (blanko obrazac 1)'!J16+'Lovište (blanko obrazac 2)'!J16</f>
        <v>0</v>
      </c>
      <c r="K16" s="10" t="n">
        <f aca="false">'Lovište Aleksandrovo'!K16+'Lovište Arača'!K16+'Lovište Begej-jug'!K16+'Lovište Begej-sever'!K16+'Lovište Bele vode'!K16+'Lovište Biserno ostrvo'!K16+'Lovište Varoški rit'!K16+'Lovište Veliki rit'!K16+'Lovište Visoka greda'!K16+'Lovište Vučjak'!K16+'Lovište Gelija'!K16+'Lovište Elemir'!K16+'Lovište Karaula'!K16+'Lovište Kočovat'!K16+'Lovište Koštanac'!K16+'Lovište Melećin'!K16+'Lovište Miloševački rit'!K16+'Lovište Novokneževački ritovi'!K16+'Lovište Pintovat'!K16+'Lovište Revenica'!K16+'Lovište Ribnjak Ečka'!K16+'Lovište Ribnjak Zlatica-Jazovo'!K16+'Lovište Sveti Nikola-B Dubica'!K16+'Lovište Sveti Nikola-Neuzina'!K16+'Lovište Stare bare'!K16+'Lovište Stari Begej-jug'!K16+'Lovište Stari Begej-sever'!K16+'Lovište Sutjeska-ribnjak'!K16+'Lovište Tamiš-Brzava'!K16+'Lovište Teremija'!K16+'Lovište Tisa'!K16+'Lovište Fazan'!K16+'Lovište Crvenka'!K16+'Lovište Šujmoš'!K16+'Lovište (blanko obrazac 1)'!K16+'Lovište (blanko obrazac 2)'!K16</f>
        <v>0</v>
      </c>
      <c r="L16" s="10" t="n">
        <f aca="false">'Lovište Aleksandrovo'!L16+'Lovište Arača'!L16+'Lovište Begej-jug'!L16+'Lovište Begej-sever'!L16+'Lovište Bele vode'!L16+'Lovište Biserno ostrvo'!L16+'Lovište Varoški rit'!L16+'Lovište Veliki rit'!L16+'Lovište Visoka greda'!L16+'Lovište Vučjak'!L16+'Lovište Gelija'!L16+'Lovište Elemir'!L16+'Lovište Karaula'!L16+'Lovište Kočovat'!L16+'Lovište Koštanac'!L16+'Lovište Melećin'!L16+'Lovište Miloševački rit'!L16+'Lovište Novokneževački ritovi'!L16+'Lovište Pintovat'!L16+'Lovište Revenica'!L16+'Lovište Ribnjak Ečka'!L16+'Lovište Ribnjak Zlatica-Jazovo'!L16+'Lovište Sveti Nikola-B Dubica'!L16+'Lovište Sveti Nikola-Neuzina'!L16+'Lovište Stare bare'!L16+'Lovište Stari Begej-jug'!L16+'Lovište Stari Begej-sever'!L16+'Lovište Sutjeska-ribnjak'!L16+'Lovište Tamiš-Brzava'!L16+'Lovište Teremija'!L16+'Lovište Tisa'!L16+'Lovište Fazan'!L16+'Lovište Crvenka'!L16+'Lovište Šujmoš'!L16+'Lovište (blanko obrazac 1)'!L16+'Lovište (blanko obrazac 2)'!L16</f>
        <v>0</v>
      </c>
      <c r="M16" s="10" t="n">
        <f aca="false">'Lovište Aleksandrovo'!M16+'Lovište Arača'!M16+'Lovište Begej-jug'!M16+'Lovište Begej-sever'!M16+'Lovište Bele vode'!M16+'Lovište Biserno ostrvo'!M16+'Lovište Varoški rit'!M16+'Lovište Veliki rit'!M16+'Lovište Visoka greda'!M16+'Lovište Vučjak'!M16+'Lovište Gelija'!M16+'Lovište Elemir'!M16+'Lovište Karaula'!M16+'Lovište Kočovat'!M16+'Lovište Koštanac'!M16+'Lovište Melećin'!M16+'Lovište Miloševački rit'!M16+'Lovište Novokneževački ritovi'!M16+'Lovište Pintovat'!M16+'Lovište Revenica'!M16+'Lovište Ribnjak Ečka'!M16+'Lovište Ribnjak Zlatica-Jazovo'!M16+'Lovište Sveti Nikola-B Dubica'!M16+'Lovište Sveti Nikola-Neuzina'!M16+'Lovište Stare bare'!M16+'Lovište Stari Begej-jug'!M16+'Lovište Stari Begej-sever'!M16+'Lovište Sutjeska-ribnjak'!M16+'Lovište Tamiš-Brzava'!M16+'Lovište Teremija'!M16+'Lovište Tisa'!M16+'Lovište Fazan'!M16+'Lovište Crvenka'!M16+'Lovište Šujmoš'!M16+'Lovište (blanko obrazac 1)'!M16+'Lovište (blanko obrazac 2)'!M16</f>
        <v>0</v>
      </c>
      <c r="N16" s="10" t="n">
        <f aca="false">'Lovište Aleksandrovo'!N16+'Lovište Arača'!N16+'Lovište Begej-jug'!N16+'Lovište Begej-sever'!N16+'Lovište Bele vode'!N16+'Lovište Biserno ostrvo'!N16+'Lovište Varoški rit'!N16+'Lovište Veliki rit'!N16+'Lovište Visoka greda'!N16+'Lovište Vučjak'!N16+'Lovište Gelija'!N16+'Lovište Elemir'!N16+'Lovište Karaula'!N16+'Lovište Kočovat'!N16+'Lovište Koštanac'!N16+'Lovište Melećin'!N16+'Lovište Miloševački rit'!N16+'Lovište Novokneževački ritovi'!N16+'Lovište Pintovat'!N16+'Lovište Revenica'!N16+'Lovište Ribnjak Ečka'!N16+'Lovište Ribnjak Zlatica-Jazovo'!N16+'Lovište Sveti Nikola-B Dubica'!N16+'Lovište Sveti Nikola-Neuzina'!N16+'Lovište Stare bare'!N16+'Lovište Stari Begej-jug'!N16+'Lovište Stari Begej-sever'!N16+'Lovište Sutjeska-ribnjak'!N16+'Lovište Tamiš-Brzava'!N16+'Lovište Teremija'!N16+'Lovište Tisa'!N16+'Lovište Fazan'!N16+'Lovište Crvenka'!N16+'Lovište Šujmoš'!N16+'Lovište (blanko obrazac 1)'!N16+'Lovište (blanko obrazac 2)'!N16</f>
        <v>0</v>
      </c>
      <c r="O16" s="9" t="n">
        <f aca="false">'Lovište Aleksandrovo'!O16+'Lovište Arača'!O16+'Lovište Begej-jug'!O16+'Lovište Begej-sever'!O16+'Lovište Bele vode'!O16+'Lovište Biserno ostrvo'!O16+'Lovište Varoški rit'!O16+'Lovište Veliki rit'!O16+'Lovište Visoka greda'!O16+'Lovište Vučjak'!O16+'Lovište Gelija'!O16+'Lovište Elemir'!O16+'Lovište Karaula'!O16+'Lovište Kočovat'!O16+'Lovište Koštanac'!O16+'Lovište Melećin'!O16+'Lovište Miloševački rit'!O16+'Lovište Novokneževački ritovi'!O16+'Lovište Pintovat'!O16+'Lovište Revenica'!O16+'Lovište Ribnjak Ečka'!O16+'Lovište Ribnjak Zlatica-Jazovo'!O16+'Lovište Sveti Nikola-B Dubica'!O16+'Lovište Sveti Nikola-Neuzina'!O16+'Lovište Stare bare'!O16+'Lovište Stari Begej-jug'!O16+'Lovište Stari Begej-sever'!O16+'Lovište Sutjeska-ribnjak'!O16+'Lovište Tamiš-Brzava'!O16+'Lovište Teremija'!O16+'Lovište Tisa'!O16+'Lovište Fazan'!O16+'Lovište Crvenka'!O16+'Lovište Šujmoš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Aleksandrovo'!C17+'Lovište Arača'!C17+'Lovište Begej-jug'!C17+'Lovište Begej-sever'!C17+'Lovište Bele vode'!C17+'Lovište Biserno ostrvo'!C17+'Lovište Varoški rit'!C17+'Lovište Veliki rit'!C17+'Lovište Visoka greda'!C17+'Lovište Vučjak'!C17+'Lovište Gelija'!C17+'Lovište Elemir'!C17+'Lovište Karaula'!C17+'Lovište Kočovat'!C17+'Lovište Koštanac'!C17+'Lovište Melećin'!C17+'Lovište Miloševački rit'!C17+'Lovište Novokneževački ritovi'!C17+'Lovište Pintovat'!C17+'Lovište Revenica'!C17+'Lovište Ribnjak Ečka'!C17+'Lovište Ribnjak Zlatica-Jazovo'!C17+'Lovište Sveti Nikola-B Dubica'!C17+'Lovište Sveti Nikola-Neuzina'!C17+'Lovište Stare bare'!C17+'Lovište Stari Begej-jug'!C17+'Lovište Stari Begej-sever'!C17+'Lovište Sutjeska-ribnjak'!C17+'Lovište Tamiš-Brzava'!C17+'Lovište Teremija'!C17+'Lovište Tisa'!C17+'Lovište Fazan'!C17+'Lovište Crvenka'!C17+'Lovište Šujmoš'!C17+'Lovište (blanko obrazac 1)'!C17+'Lovište (blanko obrazac 2)'!C17</f>
        <v>0</v>
      </c>
      <c r="D17" s="7" t="n">
        <f aca="false">'Lovište Aleksandrovo'!D17+'Lovište Arača'!D17+'Lovište Begej-jug'!D17+'Lovište Begej-sever'!D17+'Lovište Bele vode'!D17+'Lovište Biserno ostrvo'!D17+'Lovište Varoški rit'!D17+'Lovište Veliki rit'!D17+'Lovište Visoka greda'!D17+'Lovište Vučjak'!D17+'Lovište Gelija'!D17+'Lovište Elemir'!D17+'Lovište Karaula'!D17+'Lovište Kočovat'!D17+'Lovište Koštanac'!D17+'Lovište Melećin'!D17+'Lovište Miloševački rit'!D17+'Lovište Novokneževački ritovi'!D17+'Lovište Pintovat'!D17+'Lovište Revenica'!D17+'Lovište Ribnjak Ečka'!D17+'Lovište Ribnjak Zlatica-Jazovo'!D17+'Lovište Sveti Nikola-B Dubica'!D17+'Lovište Sveti Nikola-Neuzina'!D17+'Lovište Stare bare'!D17+'Lovište Stari Begej-jug'!D17+'Lovište Stari Begej-sever'!D17+'Lovište Sutjeska-ribnjak'!D17+'Lovište Tamiš-Brzava'!D17+'Lovište Teremija'!D17+'Lovište Tisa'!D17+'Lovište Fazan'!D17+'Lovište Crvenka'!D17+'Lovište Šujmoš'!D17+'Lovište (blanko obrazac 1)'!D17+'Lovište (blanko obrazac 2)'!D17</f>
        <v>0</v>
      </c>
      <c r="E17" s="12" t="s">
        <v>18</v>
      </c>
      <c r="F17" s="9" t="n">
        <f aca="false">'Lovište Aleksandrovo'!F17+'Lovište Arača'!F17+'Lovište Begej-jug'!F17+'Lovište Begej-sever'!F17+'Lovište Bele vode'!F17+'Lovište Biserno ostrvo'!F17+'Lovište Varoški rit'!F17+'Lovište Veliki rit'!F17+'Lovište Visoka greda'!F17+'Lovište Vučjak'!F17+'Lovište Gelija'!F17+'Lovište Elemir'!F17+'Lovište Karaula'!F17+'Lovište Kočovat'!F17+'Lovište Koštanac'!F17+'Lovište Melećin'!F17+'Lovište Miloševački rit'!F17+'Lovište Novokneževački ritovi'!F17+'Lovište Pintovat'!F17+'Lovište Revenica'!F17+'Lovište Ribnjak Ečka'!F17+'Lovište Ribnjak Zlatica-Jazovo'!F17+'Lovište Sveti Nikola-B Dubica'!F17+'Lovište Sveti Nikola-Neuzina'!F17+'Lovište Stare bare'!F17+'Lovište Stari Begej-jug'!F17+'Lovište Stari Begej-sever'!F17+'Lovište Sutjeska-ribnjak'!F17+'Lovište Tamiš-Brzava'!F17+'Lovište Teremija'!F17+'Lovište Tisa'!F17+'Lovište Fazan'!F17+'Lovište Crvenka'!F17+'Lovište Šujmoš'!F17+'Lovište (blanko obrazac 1)'!F17+'Lovište (blanko obrazac 2)'!F17</f>
        <v>0</v>
      </c>
      <c r="G17" s="9" t="n">
        <f aca="false">'Lovište Aleksandrovo'!G17+'Lovište Arača'!G17+'Lovište Begej-jug'!G17+'Lovište Begej-sever'!G17+'Lovište Bele vode'!G17+'Lovište Biserno ostrvo'!G17+'Lovište Varoški rit'!G17+'Lovište Veliki rit'!G17+'Lovište Visoka greda'!G17+'Lovište Vučjak'!G17+'Lovište Gelija'!G17+'Lovište Elemir'!G17+'Lovište Karaula'!G17+'Lovište Kočovat'!G17+'Lovište Koštanac'!G17+'Lovište Melećin'!G17+'Lovište Miloševački rit'!G17+'Lovište Novokneževački ritovi'!G17+'Lovište Pintovat'!G17+'Lovište Revenica'!G17+'Lovište Ribnjak Ečka'!G17+'Lovište Ribnjak Zlatica-Jazovo'!G17+'Lovište Sveti Nikola-B Dubica'!G17+'Lovište Sveti Nikola-Neuzina'!G17+'Lovište Stare bare'!G17+'Lovište Stari Begej-jug'!G17+'Lovište Stari Begej-sever'!G17+'Lovište Sutjeska-ribnjak'!G17+'Lovište Tamiš-Brzava'!G17+'Lovište Teremija'!G17+'Lovište Tisa'!G17+'Lovište Fazan'!G17+'Lovište Crvenka'!G17+'Lovište Šujmoš'!G17+'Lovište (blanko obrazac 1)'!G17+'Lovište (blanko obrazac 2)'!G17</f>
        <v>0</v>
      </c>
      <c r="H17" s="9" t="n">
        <f aca="false">'Lovište Aleksandrovo'!H17+'Lovište Arača'!H17+'Lovište Begej-jug'!H17+'Lovište Begej-sever'!H17+'Lovište Bele vode'!H17+'Lovište Biserno ostrvo'!H17+'Lovište Varoški rit'!H17+'Lovište Veliki rit'!H17+'Lovište Visoka greda'!H17+'Lovište Vučjak'!H17+'Lovište Gelija'!H17+'Lovište Elemir'!H17+'Lovište Karaula'!H17+'Lovište Kočovat'!H17+'Lovište Koštanac'!H17+'Lovište Melećin'!H17+'Lovište Miloševački rit'!H17+'Lovište Novokneževački ritovi'!H17+'Lovište Pintovat'!H17+'Lovište Revenica'!H17+'Lovište Ribnjak Ečka'!H17+'Lovište Ribnjak Zlatica-Jazovo'!H17+'Lovište Sveti Nikola-B Dubica'!H17+'Lovište Sveti Nikola-Neuzina'!H17+'Lovište Stare bare'!H17+'Lovište Stari Begej-jug'!H17+'Lovište Stari Begej-sever'!H17+'Lovište Sutjeska-ribnjak'!H17+'Lovište Tamiš-Brzava'!H17+'Lovište Teremija'!H17+'Lovište Tisa'!H17+'Lovište Fazan'!H17+'Lovište Crvenka'!H17+'Lovište Šujmoš'!H17+'Lovište (blanko obrazac 1)'!H17+'Lovište (blanko obrazac 2)'!H17</f>
        <v>0</v>
      </c>
      <c r="I17" s="9" t="n">
        <f aca="false">'Lovište Aleksandrovo'!I17+'Lovište Arača'!I17+'Lovište Begej-jug'!I17+'Lovište Begej-sever'!I17+'Lovište Bele vode'!I17+'Lovište Biserno ostrvo'!I17+'Lovište Varoški rit'!I17+'Lovište Veliki rit'!I17+'Lovište Visoka greda'!I17+'Lovište Vučjak'!I17+'Lovište Gelija'!I17+'Lovište Elemir'!I17+'Lovište Karaula'!I17+'Lovište Kočovat'!I17+'Lovište Koštanac'!I17+'Lovište Melećin'!I17+'Lovište Miloševački rit'!I17+'Lovište Novokneževački ritovi'!I17+'Lovište Pintovat'!I17+'Lovište Revenica'!I17+'Lovište Ribnjak Ečka'!I17+'Lovište Ribnjak Zlatica-Jazovo'!I17+'Lovište Sveti Nikola-B Dubica'!I17+'Lovište Sveti Nikola-Neuzina'!I17+'Lovište Stare bare'!I17+'Lovište Stari Begej-jug'!I17+'Lovište Stari Begej-sever'!I17+'Lovište Sutjeska-ribnjak'!I17+'Lovište Tamiš-Brzava'!I17+'Lovište Teremija'!I17+'Lovište Tisa'!I17+'Lovište Fazan'!I17+'Lovište Crvenka'!I17+'Lovište Šujmoš'!I17+'Lovište (blanko obrazac 1)'!I17+'Lovište (blanko obrazac 2)'!I17</f>
        <v>0</v>
      </c>
      <c r="J17" s="9" t="n">
        <f aca="false">'Lovište Aleksandrovo'!J17+'Lovište Arača'!J17+'Lovište Begej-jug'!J17+'Lovište Begej-sever'!J17+'Lovište Bele vode'!J17+'Lovište Biserno ostrvo'!J17+'Lovište Varoški rit'!J17+'Lovište Veliki rit'!J17+'Lovište Visoka greda'!J17+'Lovište Vučjak'!J17+'Lovište Gelija'!J17+'Lovište Elemir'!J17+'Lovište Karaula'!J17+'Lovište Kočovat'!J17+'Lovište Koštanac'!J17+'Lovište Melećin'!J17+'Lovište Miloševački rit'!J17+'Lovište Novokneževački ritovi'!J17+'Lovište Pintovat'!J17+'Lovište Revenica'!J17+'Lovište Ribnjak Ečka'!J17+'Lovište Ribnjak Zlatica-Jazovo'!J17+'Lovište Sveti Nikola-B Dubica'!J17+'Lovište Sveti Nikola-Neuzina'!J17+'Lovište Stare bare'!J17+'Lovište Stari Begej-jug'!J17+'Lovište Stari Begej-sever'!J17+'Lovište Sutjeska-ribnjak'!J17+'Lovište Tamiš-Brzava'!J17+'Lovište Teremija'!J17+'Lovište Tisa'!J17+'Lovište Fazan'!J17+'Lovište Crvenka'!J17+'Lovište Šujmoš'!J17+'Lovište (blanko obrazac 1)'!J17+'Lovište (blanko obrazac 2)'!J17</f>
        <v>0</v>
      </c>
      <c r="K17" s="9" t="n">
        <f aca="false">'Lovište Aleksandrovo'!K17+'Lovište Arača'!K17+'Lovište Begej-jug'!K17+'Lovište Begej-sever'!K17+'Lovište Bele vode'!K17+'Lovište Biserno ostrvo'!K17+'Lovište Varoški rit'!K17+'Lovište Veliki rit'!K17+'Lovište Visoka greda'!K17+'Lovište Vučjak'!K17+'Lovište Gelija'!K17+'Lovište Elemir'!K17+'Lovište Karaula'!K17+'Lovište Kočovat'!K17+'Lovište Koštanac'!K17+'Lovište Melećin'!K17+'Lovište Miloševački rit'!K17+'Lovište Novokneževački ritovi'!K17+'Lovište Pintovat'!K17+'Lovište Revenica'!K17+'Lovište Ribnjak Ečka'!K17+'Lovište Ribnjak Zlatica-Jazovo'!K17+'Lovište Sveti Nikola-B Dubica'!K17+'Lovište Sveti Nikola-Neuzina'!K17+'Lovište Stare bare'!K17+'Lovište Stari Begej-jug'!K17+'Lovište Stari Begej-sever'!K17+'Lovište Sutjeska-ribnjak'!K17+'Lovište Tamiš-Brzava'!K17+'Lovište Teremija'!K17+'Lovište Tisa'!K17+'Lovište Fazan'!K17+'Lovište Crvenka'!K17+'Lovište Šujmoš'!K17+'Lovište (blanko obrazac 1)'!K17+'Lovište (blanko obrazac 2)'!K17</f>
        <v>0</v>
      </c>
      <c r="L17" s="9" t="n">
        <f aca="false">'Lovište Aleksandrovo'!L17+'Lovište Arača'!L17+'Lovište Begej-jug'!L17+'Lovište Begej-sever'!L17+'Lovište Bele vode'!L17+'Lovište Biserno ostrvo'!L17+'Lovište Varoški rit'!L17+'Lovište Veliki rit'!L17+'Lovište Visoka greda'!L17+'Lovište Vučjak'!L17+'Lovište Gelija'!L17+'Lovište Elemir'!L17+'Lovište Karaula'!L17+'Lovište Kočovat'!L17+'Lovište Koštanac'!L17+'Lovište Melećin'!L17+'Lovište Miloševački rit'!L17+'Lovište Novokneževački ritovi'!L17+'Lovište Pintovat'!L17+'Lovište Revenica'!L17+'Lovište Ribnjak Ečka'!L17+'Lovište Ribnjak Zlatica-Jazovo'!L17+'Lovište Sveti Nikola-B Dubica'!L17+'Lovište Sveti Nikola-Neuzina'!L17+'Lovište Stare bare'!L17+'Lovište Stari Begej-jug'!L17+'Lovište Stari Begej-sever'!L17+'Lovište Sutjeska-ribnjak'!L17+'Lovište Tamiš-Brzava'!L17+'Lovište Teremija'!L17+'Lovište Tisa'!L17+'Lovište Fazan'!L17+'Lovište Crvenka'!L17+'Lovište Šujmoš'!L17+'Lovište (blanko obrazac 1)'!L17+'Lovište (blanko obrazac 2)'!L17</f>
        <v>0</v>
      </c>
      <c r="M17" s="9" t="n">
        <f aca="false">'Lovište Aleksandrovo'!M17+'Lovište Arača'!M17+'Lovište Begej-jug'!M17+'Lovište Begej-sever'!M17+'Lovište Bele vode'!M17+'Lovište Biserno ostrvo'!M17+'Lovište Varoški rit'!M17+'Lovište Veliki rit'!M17+'Lovište Visoka greda'!M17+'Lovište Vučjak'!M17+'Lovište Gelija'!M17+'Lovište Elemir'!M17+'Lovište Karaula'!M17+'Lovište Kočovat'!M17+'Lovište Koštanac'!M17+'Lovište Melećin'!M17+'Lovište Miloševački rit'!M17+'Lovište Novokneževački ritovi'!M17+'Lovište Pintovat'!M17+'Lovište Revenica'!M17+'Lovište Ribnjak Ečka'!M17+'Lovište Ribnjak Zlatica-Jazovo'!M17+'Lovište Sveti Nikola-B Dubica'!M17+'Lovište Sveti Nikola-Neuzina'!M17+'Lovište Stare bare'!M17+'Lovište Stari Begej-jug'!M17+'Lovište Stari Begej-sever'!M17+'Lovište Sutjeska-ribnjak'!M17+'Lovište Tamiš-Brzava'!M17+'Lovište Teremija'!M17+'Lovište Tisa'!M17+'Lovište Fazan'!M17+'Lovište Crvenka'!M17+'Lovište Šujmoš'!M17+'Lovište (blanko obrazac 1)'!M17+'Lovište (blanko obrazac 2)'!M17</f>
        <v>0</v>
      </c>
      <c r="N17" s="9" t="n">
        <f aca="false">'Lovište Aleksandrovo'!N17+'Lovište Arača'!N17+'Lovište Begej-jug'!N17+'Lovište Begej-sever'!N17+'Lovište Bele vode'!N17+'Lovište Biserno ostrvo'!N17+'Lovište Varoški rit'!N17+'Lovište Veliki rit'!N17+'Lovište Visoka greda'!N17+'Lovište Vučjak'!N17+'Lovište Gelija'!N17+'Lovište Elemir'!N17+'Lovište Karaula'!N17+'Lovište Kočovat'!N17+'Lovište Koštanac'!N17+'Lovište Melećin'!N17+'Lovište Miloševački rit'!N17+'Lovište Novokneževački ritovi'!N17+'Lovište Pintovat'!N17+'Lovište Revenica'!N17+'Lovište Ribnjak Ečka'!N17+'Lovište Ribnjak Zlatica-Jazovo'!N17+'Lovište Sveti Nikola-B Dubica'!N17+'Lovište Sveti Nikola-Neuzina'!N17+'Lovište Stare bare'!N17+'Lovište Stari Begej-jug'!N17+'Lovište Stari Begej-sever'!N17+'Lovište Sutjeska-ribnjak'!N17+'Lovište Tamiš-Brzava'!N17+'Lovište Teremija'!N17+'Lovište Tisa'!N17+'Lovište Fazan'!N17+'Lovište Crvenka'!N17+'Lovište Šujmoš'!N17+'Lovište (blanko obrazac 1)'!N17+'Lovište (blanko obrazac 2)'!N17</f>
        <v>0</v>
      </c>
      <c r="O17" s="9" t="n">
        <f aca="false">'Lovište Aleksandrovo'!O17+'Lovište Arača'!O17+'Lovište Begej-jug'!O17+'Lovište Begej-sever'!O17+'Lovište Bele vode'!O17+'Lovište Biserno ostrvo'!O17+'Lovište Varoški rit'!O17+'Lovište Veliki rit'!O17+'Lovište Visoka greda'!O17+'Lovište Vučjak'!O17+'Lovište Gelija'!O17+'Lovište Elemir'!O17+'Lovište Karaula'!O17+'Lovište Kočovat'!O17+'Lovište Koštanac'!O17+'Lovište Melećin'!O17+'Lovište Miloševački rit'!O17+'Lovište Novokneževački ritovi'!O17+'Lovište Pintovat'!O17+'Lovište Revenica'!O17+'Lovište Ribnjak Ečka'!O17+'Lovište Ribnjak Zlatica-Jazovo'!O17+'Lovište Sveti Nikola-B Dubica'!O17+'Lovište Sveti Nikola-Neuzina'!O17+'Lovište Stare bare'!O17+'Lovište Stari Begej-jug'!O17+'Lovište Stari Begej-sever'!O17+'Lovište Sutjeska-ribnjak'!O17+'Lovište Tamiš-Brzava'!O17+'Lovište Teremija'!O17+'Lovište Tisa'!O17+'Lovište Fazan'!O17+'Lovište Crvenka'!O17+'Lovište Šujmoš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6055</v>
      </c>
      <c r="C18" s="7" t="n">
        <f aca="false">'Lovište Aleksandrovo'!C18+'Lovište Arača'!C18+'Lovište Begej-jug'!C18+'Lovište Begej-sever'!C18+'Lovište Bele vode'!C18+'Lovište Biserno ostrvo'!C18+'Lovište Varoški rit'!C18+'Lovište Veliki rit'!C18+'Lovište Visoka greda'!C18+'Lovište Vučjak'!C18+'Lovište Gelija'!C18+'Lovište Elemir'!C18+'Lovište Karaula'!C18+'Lovište Kočovat'!C18+'Lovište Koštanac'!C18+'Lovište Melećin'!C18+'Lovište Miloševački rit'!C18+'Lovište Novokneževački ritovi'!C18+'Lovište Pintovat'!C18+'Lovište Revenica'!C18+'Lovište Ribnjak Ečka'!C18+'Lovište Ribnjak Zlatica-Jazovo'!C18+'Lovište Sveti Nikola-B Dubica'!C18+'Lovište Sveti Nikola-Neuzina'!C18+'Lovište Stare bare'!C18+'Lovište Stari Begej-jug'!C18+'Lovište Stari Begej-sever'!C18+'Lovište Sutjeska-ribnjak'!C18+'Lovište Tamiš-Brzava'!C18+'Lovište Teremija'!C18+'Lovište Tisa'!C18+'Lovište Fazan'!C18+'Lovište Crvenka'!C18+'Lovište Šujmoš'!C18+'Lovište (blanko obrazac 1)'!C18+'Lovište (blanko obrazac 2)'!C18</f>
        <v>0</v>
      </c>
      <c r="D18" s="7" t="n">
        <f aca="false">'Lovište Aleksandrovo'!D18+'Lovište Arača'!D18+'Lovište Begej-jug'!D18+'Lovište Begej-sever'!D18+'Lovište Bele vode'!D18+'Lovište Biserno ostrvo'!D18+'Lovište Varoški rit'!D18+'Lovište Veliki rit'!D18+'Lovište Visoka greda'!D18+'Lovište Vučjak'!D18+'Lovište Gelija'!D18+'Lovište Elemir'!D18+'Lovište Karaula'!D18+'Lovište Kočovat'!D18+'Lovište Koštanac'!D18+'Lovište Melećin'!D18+'Lovište Miloševački rit'!D18+'Lovište Novokneževački ritovi'!D18+'Lovište Pintovat'!D18+'Lovište Revenica'!D18+'Lovište Ribnjak Ečka'!D18+'Lovište Ribnjak Zlatica-Jazovo'!D18+'Lovište Sveti Nikola-B Dubica'!D18+'Lovište Sveti Nikola-Neuzina'!D18+'Lovište Stare bare'!D18+'Lovište Stari Begej-jug'!D18+'Lovište Stari Begej-sever'!D18+'Lovište Sutjeska-ribnjak'!D18+'Lovište Tamiš-Brzava'!D18+'Lovište Teremija'!D18+'Lovište Tisa'!D18+'Lovište Fazan'!D18+'Lovište Crvenka'!D18+'Lovište Šujmoš'!D18+'Lovište (blanko obrazac 1)'!D18+'Lovište (blanko obrazac 2)'!D18</f>
        <v>0</v>
      </c>
      <c r="E18" s="8" t="s">
        <v>15</v>
      </c>
      <c r="F18" s="9" t="n">
        <f aca="false">'Lovište Aleksandrovo'!F18+'Lovište Arača'!F18+'Lovište Begej-jug'!F18+'Lovište Begej-sever'!F18+'Lovište Bele vode'!F18+'Lovište Biserno ostrvo'!F18+'Lovište Varoški rit'!F18+'Lovište Veliki rit'!F18+'Lovište Visoka greda'!F18+'Lovište Vučjak'!F18+'Lovište Gelija'!F18+'Lovište Elemir'!F18+'Lovište Karaula'!F18+'Lovište Kočovat'!F18+'Lovište Koštanac'!F18+'Lovište Melećin'!F18+'Lovište Miloševački rit'!F18+'Lovište Novokneževački ritovi'!F18+'Lovište Pintovat'!F18+'Lovište Revenica'!F18+'Lovište Ribnjak Ečka'!F18+'Lovište Ribnjak Zlatica-Jazovo'!F18+'Lovište Sveti Nikola-B Dubica'!F18+'Lovište Sveti Nikola-Neuzina'!F18+'Lovište Stare bare'!F18+'Lovište Stari Begej-jug'!F18+'Lovište Stari Begej-sever'!F18+'Lovište Sutjeska-ribnjak'!F18+'Lovište Tamiš-Brzava'!F18+'Lovište Teremija'!F18+'Lovište Tisa'!F18+'Lovište Fazan'!F18+'Lovište Crvenka'!F18+'Lovište Šujmoš'!F18+'Lovište (blanko obrazac 1)'!F18+'Lovište (blanko obrazac 2)'!F18</f>
        <v>0</v>
      </c>
      <c r="G18" s="10" t="n">
        <f aca="false">'Lovište Aleksandrovo'!G18+'Lovište Arača'!G18+'Lovište Begej-jug'!G18+'Lovište Begej-sever'!G18+'Lovište Bele vode'!G18+'Lovište Biserno ostrvo'!G18+'Lovište Varoški rit'!G18+'Lovište Veliki rit'!G18+'Lovište Visoka greda'!G18+'Lovište Vučjak'!G18+'Lovište Gelija'!G18+'Lovište Elemir'!G18+'Lovište Karaula'!G18+'Lovište Kočovat'!G18+'Lovište Koštanac'!G18+'Lovište Melećin'!G18+'Lovište Miloševački rit'!G18+'Lovište Novokneževački ritovi'!G18+'Lovište Pintovat'!G18+'Lovište Revenica'!G18+'Lovište Ribnjak Ečka'!G18+'Lovište Ribnjak Zlatica-Jazovo'!G18+'Lovište Sveti Nikola-B Dubica'!G18+'Lovište Sveti Nikola-Neuzina'!G18+'Lovište Stare bare'!G18+'Lovište Stari Begej-jug'!G18+'Lovište Stari Begej-sever'!G18+'Lovište Sutjeska-ribnjak'!G18+'Lovište Tamiš-Brzava'!G18+'Lovište Teremija'!G18+'Lovište Tisa'!G18+'Lovište Fazan'!G18+'Lovište Crvenka'!G18+'Lovište Šujmoš'!G18+'Lovište (blanko obrazac 1)'!G18+'Lovište (blanko obrazac 2)'!G18</f>
        <v>0</v>
      </c>
      <c r="H18" s="10" t="n">
        <f aca="false">'Lovište Aleksandrovo'!H18+'Lovište Arača'!H18+'Lovište Begej-jug'!H18+'Lovište Begej-sever'!H18+'Lovište Bele vode'!H18+'Lovište Biserno ostrvo'!H18+'Lovište Varoški rit'!H18+'Lovište Veliki rit'!H18+'Lovište Visoka greda'!H18+'Lovište Vučjak'!H18+'Lovište Gelija'!H18+'Lovište Elemir'!H18+'Lovište Karaula'!H18+'Lovište Kočovat'!H18+'Lovište Koštanac'!H18+'Lovište Melećin'!H18+'Lovište Miloševački rit'!H18+'Lovište Novokneževački ritovi'!H18+'Lovište Pintovat'!H18+'Lovište Revenica'!H18+'Lovište Ribnjak Ečka'!H18+'Lovište Ribnjak Zlatica-Jazovo'!H18+'Lovište Sveti Nikola-B Dubica'!H18+'Lovište Sveti Nikola-Neuzina'!H18+'Lovište Stare bare'!H18+'Lovište Stari Begej-jug'!H18+'Lovište Stari Begej-sever'!H18+'Lovište Sutjeska-ribnjak'!H18+'Lovište Tamiš-Brzava'!H18+'Lovište Teremija'!H18+'Lovište Tisa'!H18+'Lovište Fazan'!H18+'Lovište Crvenka'!H18+'Lovište Šujmoš'!H18+'Lovište (blanko obrazac 1)'!H18+'Lovište (blanko obrazac 2)'!H18</f>
        <v>0</v>
      </c>
      <c r="I18" s="10" t="n">
        <f aca="false">'Lovište Aleksandrovo'!I18+'Lovište Arača'!I18+'Lovište Begej-jug'!I18+'Lovište Begej-sever'!I18+'Lovište Bele vode'!I18+'Lovište Biserno ostrvo'!I18+'Lovište Varoški rit'!I18+'Lovište Veliki rit'!I18+'Lovište Visoka greda'!I18+'Lovište Vučjak'!I18+'Lovište Gelija'!I18+'Lovište Elemir'!I18+'Lovište Karaula'!I18+'Lovište Kočovat'!I18+'Lovište Koštanac'!I18+'Lovište Melećin'!I18+'Lovište Miloševački rit'!I18+'Lovište Novokneževački ritovi'!I18+'Lovište Pintovat'!I18+'Lovište Revenica'!I18+'Lovište Ribnjak Ečka'!I18+'Lovište Ribnjak Zlatica-Jazovo'!I18+'Lovište Sveti Nikola-B Dubica'!I18+'Lovište Sveti Nikola-Neuzina'!I18+'Lovište Stare bare'!I18+'Lovište Stari Begej-jug'!I18+'Lovište Stari Begej-sever'!I18+'Lovište Sutjeska-ribnjak'!I18+'Lovište Tamiš-Brzava'!I18+'Lovište Teremija'!I18+'Lovište Tisa'!I18+'Lovište Fazan'!I18+'Lovište Crvenka'!I18+'Lovište Šujmoš'!I18+'Lovište (blanko obrazac 1)'!I18+'Lovište (blanko obrazac 2)'!I18</f>
        <v>0</v>
      </c>
      <c r="J18" s="10" t="n">
        <f aca="false">'Lovište Aleksandrovo'!J18+'Lovište Arača'!J18+'Lovište Begej-jug'!J18+'Lovište Begej-sever'!J18+'Lovište Bele vode'!J18+'Lovište Biserno ostrvo'!J18+'Lovište Varoški rit'!J18+'Lovište Veliki rit'!J18+'Lovište Visoka greda'!J18+'Lovište Vučjak'!J18+'Lovište Gelija'!J18+'Lovište Elemir'!J18+'Lovište Karaula'!J18+'Lovište Kočovat'!J18+'Lovište Koštanac'!J18+'Lovište Melećin'!J18+'Lovište Miloševački rit'!J18+'Lovište Novokneževački ritovi'!J18+'Lovište Pintovat'!J18+'Lovište Revenica'!J18+'Lovište Ribnjak Ečka'!J18+'Lovište Ribnjak Zlatica-Jazovo'!J18+'Lovište Sveti Nikola-B Dubica'!J18+'Lovište Sveti Nikola-Neuzina'!J18+'Lovište Stare bare'!J18+'Lovište Stari Begej-jug'!J18+'Lovište Stari Begej-sever'!J18+'Lovište Sutjeska-ribnjak'!J18+'Lovište Tamiš-Brzava'!J18+'Lovište Teremija'!J18+'Lovište Tisa'!J18+'Lovište Fazan'!J18+'Lovište Crvenka'!J18+'Lovište Šujmoš'!J18+'Lovište (blanko obrazac 1)'!J18+'Lovište (blanko obrazac 2)'!J18</f>
        <v>0</v>
      </c>
      <c r="K18" s="10" t="n">
        <f aca="false">'Lovište Aleksandrovo'!K18+'Lovište Arača'!K18+'Lovište Begej-jug'!K18+'Lovište Begej-sever'!K18+'Lovište Bele vode'!K18+'Lovište Biserno ostrvo'!K18+'Lovište Varoški rit'!K18+'Lovište Veliki rit'!K18+'Lovište Visoka greda'!K18+'Lovište Vučjak'!K18+'Lovište Gelija'!K18+'Lovište Elemir'!K18+'Lovište Karaula'!K18+'Lovište Kočovat'!K18+'Lovište Koštanac'!K18+'Lovište Melećin'!K18+'Lovište Miloševački rit'!K18+'Lovište Novokneževački ritovi'!K18+'Lovište Pintovat'!K18+'Lovište Revenica'!K18+'Lovište Ribnjak Ečka'!K18+'Lovište Ribnjak Zlatica-Jazovo'!K18+'Lovište Sveti Nikola-B Dubica'!K18+'Lovište Sveti Nikola-Neuzina'!K18+'Lovište Stare bare'!K18+'Lovište Stari Begej-jug'!K18+'Lovište Stari Begej-sever'!K18+'Lovište Sutjeska-ribnjak'!K18+'Lovište Tamiš-Brzava'!K18+'Lovište Teremija'!K18+'Lovište Tisa'!K18+'Lovište Fazan'!K18+'Lovište Crvenka'!K18+'Lovište Šujmoš'!K18+'Lovište (blanko obrazac 1)'!K18+'Lovište (blanko obrazac 2)'!K18</f>
        <v>0</v>
      </c>
      <c r="L18" s="10" t="n">
        <f aca="false">'Lovište Aleksandrovo'!L18+'Lovište Arača'!L18+'Lovište Begej-jug'!L18+'Lovište Begej-sever'!L18+'Lovište Bele vode'!L18+'Lovište Biserno ostrvo'!L18+'Lovište Varoški rit'!L18+'Lovište Veliki rit'!L18+'Lovište Visoka greda'!L18+'Lovište Vučjak'!L18+'Lovište Gelija'!L18+'Lovište Elemir'!L18+'Lovište Karaula'!L18+'Lovište Kočovat'!L18+'Lovište Koštanac'!L18+'Lovište Melećin'!L18+'Lovište Miloševački rit'!L18+'Lovište Novokneževački ritovi'!L18+'Lovište Pintovat'!L18+'Lovište Revenica'!L18+'Lovište Ribnjak Ečka'!L18+'Lovište Ribnjak Zlatica-Jazovo'!L18+'Lovište Sveti Nikola-B Dubica'!L18+'Lovište Sveti Nikola-Neuzina'!L18+'Lovište Stare bare'!L18+'Lovište Stari Begej-jug'!L18+'Lovište Stari Begej-sever'!L18+'Lovište Sutjeska-ribnjak'!L18+'Lovište Tamiš-Brzava'!L18+'Lovište Teremija'!L18+'Lovište Tisa'!L18+'Lovište Fazan'!L18+'Lovište Crvenka'!L18+'Lovište Šujmoš'!L18+'Lovište (blanko obrazac 1)'!L18+'Lovište (blanko obrazac 2)'!L18</f>
        <v>0</v>
      </c>
      <c r="M18" s="10" t="n">
        <f aca="false">'Lovište Aleksandrovo'!M18+'Lovište Arača'!M18+'Lovište Begej-jug'!M18+'Lovište Begej-sever'!M18+'Lovište Bele vode'!M18+'Lovište Biserno ostrvo'!M18+'Lovište Varoški rit'!M18+'Lovište Veliki rit'!M18+'Lovište Visoka greda'!M18+'Lovište Vučjak'!M18+'Lovište Gelija'!M18+'Lovište Elemir'!M18+'Lovište Karaula'!M18+'Lovište Kočovat'!M18+'Lovište Koštanac'!M18+'Lovište Melećin'!M18+'Lovište Miloševački rit'!M18+'Lovište Novokneževački ritovi'!M18+'Lovište Pintovat'!M18+'Lovište Revenica'!M18+'Lovište Ribnjak Ečka'!M18+'Lovište Ribnjak Zlatica-Jazovo'!M18+'Lovište Sveti Nikola-B Dubica'!M18+'Lovište Sveti Nikola-Neuzina'!M18+'Lovište Stare bare'!M18+'Lovište Stari Begej-jug'!M18+'Lovište Stari Begej-sever'!M18+'Lovište Sutjeska-ribnjak'!M18+'Lovište Tamiš-Brzava'!M18+'Lovište Teremija'!M18+'Lovište Tisa'!M18+'Lovište Fazan'!M18+'Lovište Crvenka'!M18+'Lovište Šujmoš'!M18+'Lovište (blanko obrazac 1)'!M18+'Lovište (blanko obrazac 2)'!M18</f>
        <v>0</v>
      </c>
      <c r="N18" s="10" t="n">
        <f aca="false">'Lovište Aleksandrovo'!N18+'Lovište Arača'!N18+'Lovište Begej-jug'!N18+'Lovište Begej-sever'!N18+'Lovište Bele vode'!N18+'Lovište Biserno ostrvo'!N18+'Lovište Varoški rit'!N18+'Lovište Veliki rit'!N18+'Lovište Visoka greda'!N18+'Lovište Vučjak'!N18+'Lovište Gelija'!N18+'Lovište Elemir'!N18+'Lovište Karaula'!N18+'Lovište Kočovat'!N18+'Lovište Koštanac'!N18+'Lovište Melećin'!N18+'Lovište Miloševački rit'!N18+'Lovište Novokneževački ritovi'!N18+'Lovište Pintovat'!N18+'Lovište Revenica'!N18+'Lovište Ribnjak Ečka'!N18+'Lovište Ribnjak Zlatica-Jazovo'!N18+'Lovište Sveti Nikola-B Dubica'!N18+'Lovište Sveti Nikola-Neuzina'!N18+'Lovište Stare bare'!N18+'Lovište Stari Begej-jug'!N18+'Lovište Stari Begej-sever'!N18+'Lovište Sutjeska-ribnjak'!N18+'Lovište Tamiš-Brzava'!N18+'Lovište Teremija'!N18+'Lovište Tisa'!N18+'Lovište Fazan'!N18+'Lovište Crvenka'!N18+'Lovište Šujmoš'!N18+'Lovište (blanko obrazac 1)'!N18+'Lovište (blanko obrazac 2)'!N18</f>
        <v>0</v>
      </c>
      <c r="O18" s="9" t="n">
        <f aca="false">'Lovište Aleksandrovo'!O18+'Lovište Arača'!O18+'Lovište Begej-jug'!O18+'Lovište Begej-sever'!O18+'Lovište Bele vode'!O18+'Lovište Biserno ostrvo'!O18+'Lovište Varoški rit'!O18+'Lovište Veliki rit'!O18+'Lovište Visoka greda'!O18+'Lovište Vučjak'!O18+'Lovište Gelija'!O18+'Lovište Elemir'!O18+'Lovište Karaula'!O18+'Lovište Kočovat'!O18+'Lovište Koštanac'!O18+'Lovište Melećin'!O18+'Lovište Miloševački rit'!O18+'Lovište Novokneževački ritovi'!O18+'Lovište Pintovat'!O18+'Lovište Revenica'!O18+'Lovište Ribnjak Ečka'!O18+'Lovište Ribnjak Zlatica-Jazovo'!O18+'Lovište Sveti Nikola-B Dubica'!O18+'Lovište Sveti Nikola-Neuzina'!O18+'Lovište Stare bare'!O18+'Lovište Stari Begej-jug'!O18+'Lovište Stari Begej-sever'!O18+'Lovište Sutjeska-ribnjak'!O18+'Lovište Tamiš-Brzava'!O18+'Lovište Teremija'!O18+'Lovište Tisa'!O18+'Lovište Fazan'!O18+'Lovište Crvenka'!O18+'Lovište Šujmoš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Aleksandrovo'!C19+'Lovište Arača'!C19+'Lovište Begej-jug'!C19+'Lovište Begej-sever'!C19+'Lovište Bele vode'!C19+'Lovište Biserno ostrvo'!C19+'Lovište Varoški rit'!C19+'Lovište Veliki rit'!C19+'Lovište Visoka greda'!C19+'Lovište Vučjak'!C19+'Lovište Gelija'!C19+'Lovište Elemir'!C19+'Lovište Karaula'!C19+'Lovište Kočovat'!C19+'Lovište Koštanac'!C19+'Lovište Melećin'!C19+'Lovište Miloševački rit'!C19+'Lovište Novokneževački ritovi'!C19+'Lovište Pintovat'!C19+'Lovište Revenica'!C19+'Lovište Ribnjak Ečka'!C19+'Lovište Ribnjak Zlatica-Jazovo'!C19+'Lovište Sveti Nikola-B Dubica'!C19+'Lovište Sveti Nikola-Neuzina'!C19+'Lovište Stare bare'!C19+'Lovište Stari Begej-jug'!C19+'Lovište Stari Begej-sever'!C19+'Lovište Sutjeska-ribnjak'!C19+'Lovište Tamiš-Brzava'!C19+'Lovište Teremija'!C19+'Lovište Tisa'!C19+'Lovište Fazan'!C19+'Lovište Crvenka'!C19+'Lovište Šujmoš'!C19+'Lovište (blanko obrazac 1)'!C19+'Lovište (blanko obrazac 2)'!C19</f>
        <v>0</v>
      </c>
      <c r="D19" s="7" t="n">
        <f aca="false">'Lovište Aleksandrovo'!D19+'Lovište Arača'!D19+'Lovište Begej-jug'!D19+'Lovište Begej-sever'!D19+'Lovište Bele vode'!D19+'Lovište Biserno ostrvo'!D19+'Lovište Varoški rit'!D19+'Lovište Veliki rit'!D19+'Lovište Visoka greda'!D19+'Lovište Vučjak'!D19+'Lovište Gelija'!D19+'Lovište Elemir'!D19+'Lovište Karaula'!D19+'Lovište Kočovat'!D19+'Lovište Koštanac'!D19+'Lovište Melećin'!D19+'Lovište Miloševački rit'!D19+'Lovište Novokneževački ritovi'!D19+'Lovište Pintovat'!D19+'Lovište Revenica'!D19+'Lovište Ribnjak Ečka'!D19+'Lovište Ribnjak Zlatica-Jazovo'!D19+'Lovište Sveti Nikola-B Dubica'!D19+'Lovište Sveti Nikola-Neuzina'!D19+'Lovište Stare bare'!D19+'Lovište Stari Begej-jug'!D19+'Lovište Stari Begej-sever'!D19+'Lovište Sutjeska-ribnjak'!D19+'Lovište Tamiš-Brzava'!D19+'Lovište Teremija'!D19+'Lovište Tisa'!D19+'Lovište Fazan'!D19+'Lovište Crvenka'!D19+'Lovište Šujmoš'!D19+'Lovište (blanko obrazac 1)'!D19+'Lovište (blanko obrazac 2)'!D19</f>
        <v>0</v>
      </c>
      <c r="E19" s="11" t="s">
        <v>16</v>
      </c>
      <c r="F19" s="9" t="n">
        <f aca="false">'Lovište Aleksandrovo'!F19+'Lovište Arača'!F19+'Lovište Begej-jug'!F19+'Lovište Begej-sever'!F19+'Lovište Bele vode'!F19+'Lovište Biserno ostrvo'!F19+'Lovište Varoški rit'!F19+'Lovište Veliki rit'!F19+'Lovište Visoka greda'!F19+'Lovište Vučjak'!F19+'Lovište Gelija'!F19+'Lovište Elemir'!F19+'Lovište Karaula'!F19+'Lovište Kočovat'!F19+'Lovište Koštanac'!F19+'Lovište Melećin'!F19+'Lovište Miloševački rit'!F19+'Lovište Novokneževački ritovi'!F19+'Lovište Pintovat'!F19+'Lovište Revenica'!F19+'Lovište Ribnjak Ečka'!F19+'Lovište Ribnjak Zlatica-Jazovo'!F19+'Lovište Sveti Nikola-B Dubica'!F19+'Lovište Sveti Nikola-Neuzina'!F19+'Lovište Stare bare'!F19+'Lovište Stari Begej-jug'!F19+'Lovište Stari Begej-sever'!F19+'Lovište Sutjeska-ribnjak'!F19+'Lovište Tamiš-Brzava'!F19+'Lovište Teremija'!F19+'Lovište Tisa'!F19+'Lovište Fazan'!F19+'Lovište Crvenka'!F19+'Lovište Šujmoš'!F19+'Lovište (blanko obrazac 1)'!F19+'Lovište (blanko obrazac 2)'!F19</f>
        <v>0</v>
      </c>
      <c r="G19" s="10" t="n">
        <f aca="false">'Lovište Aleksandrovo'!G19+'Lovište Arača'!G19+'Lovište Begej-jug'!G19+'Lovište Begej-sever'!G19+'Lovište Bele vode'!G19+'Lovište Biserno ostrvo'!G19+'Lovište Varoški rit'!G19+'Lovište Veliki rit'!G19+'Lovište Visoka greda'!G19+'Lovište Vučjak'!G19+'Lovište Gelija'!G19+'Lovište Elemir'!G19+'Lovište Karaula'!G19+'Lovište Kočovat'!G19+'Lovište Koštanac'!G19+'Lovište Melećin'!G19+'Lovište Miloševački rit'!G19+'Lovište Novokneževački ritovi'!G19+'Lovište Pintovat'!G19+'Lovište Revenica'!G19+'Lovište Ribnjak Ečka'!G19+'Lovište Ribnjak Zlatica-Jazovo'!G19+'Lovište Sveti Nikola-B Dubica'!G19+'Lovište Sveti Nikola-Neuzina'!G19+'Lovište Stare bare'!G19+'Lovište Stari Begej-jug'!G19+'Lovište Stari Begej-sever'!G19+'Lovište Sutjeska-ribnjak'!G19+'Lovište Tamiš-Brzava'!G19+'Lovište Teremija'!G19+'Lovište Tisa'!G19+'Lovište Fazan'!G19+'Lovište Crvenka'!G19+'Lovište Šujmoš'!G19+'Lovište (blanko obrazac 1)'!G19+'Lovište (blanko obrazac 2)'!G19</f>
        <v>0</v>
      </c>
      <c r="H19" s="10" t="n">
        <f aca="false">'Lovište Aleksandrovo'!H19+'Lovište Arača'!H19+'Lovište Begej-jug'!H19+'Lovište Begej-sever'!H19+'Lovište Bele vode'!H19+'Lovište Biserno ostrvo'!H19+'Lovište Varoški rit'!H19+'Lovište Veliki rit'!H19+'Lovište Visoka greda'!H19+'Lovište Vučjak'!H19+'Lovište Gelija'!H19+'Lovište Elemir'!H19+'Lovište Karaula'!H19+'Lovište Kočovat'!H19+'Lovište Koštanac'!H19+'Lovište Melećin'!H19+'Lovište Miloševački rit'!H19+'Lovište Novokneževački ritovi'!H19+'Lovište Pintovat'!H19+'Lovište Revenica'!H19+'Lovište Ribnjak Ečka'!H19+'Lovište Ribnjak Zlatica-Jazovo'!H19+'Lovište Sveti Nikola-B Dubica'!H19+'Lovište Sveti Nikola-Neuzina'!H19+'Lovište Stare bare'!H19+'Lovište Stari Begej-jug'!H19+'Lovište Stari Begej-sever'!H19+'Lovište Sutjeska-ribnjak'!H19+'Lovište Tamiš-Brzava'!H19+'Lovište Teremija'!H19+'Lovište Tisa'!H19+'Lovište Fazan'!H19+'Lovište Crvenka'!H19+'Lovište Šujmoš'!H19+'Lovište (blanko obrazac 1)'!H19+'Lovište (blanko obrazac 2)'!H19</f>
        <v>0</v>
      </c>
      <c r="I19" s="10" t="n">
        <f aca="false">'Lovište Aleksandrovo'!I19+'Lovište Arača'!I19+'Lovište Begej-jug'!I19+'Lovište Begej-sever'!I19+'Lovište Bele vode'!I19+'Lovište Biserno ostrvo'!I19+'Lovište Varoški rit'!I19+'Lovište Veliki rit'!I19+'Lovište Visoka greda'!I19+'Lovište Vučjak'!I19+'Lovište Gelija'!I19+'Lovište Elemir'!I19+'Lovište Karaula'!I19+'Lovište Kočovat'!I19+'Lovište Koštanac'!I19+'Lovište Melećin'!I19+'Lovište Miloševački rit'!I19+'Lovište Novokneževački ritovi'!I19+'Lovište Pintovat'!I19+'Lovište Revenica'!I19+'Lovište Ribnjak Ečka'!I19+'Lovište Ribnjak Zlatica-Jazovo'!I19+'Lovište Sveti Nikola-B Dubica'!I19+'Lovište Sveti Nikola-Neuzina'!I19+'Lovište Stare bare'!I19+'Lovište Stari Begej-jug'!I19+'Lovište Stari Begej-sever'!I19+'Lovište Sutjeska-ribnjak'!I19+'Lovište Tamiš-Brzava'!I19+'Lovište Teremija'!I19+'Lovište Tisa'!I19+'Lovište Fazan'!I19+'Lovište Crvenka'!I19+'Lovište Šujmoš'!I19+'Lovište (blanko obrazac 1)'!I19+'Lovište (blanko obrazac 2)'!I19</f>
        <v>0</v>
      </c>
      <c r="J19" s="10" t="n">
        <f aca="false">'Lovište Aleksandrovo'!J19+'Lovište Arača'!J19+'Lovište Begej-jug'!J19+'Lovište Begej-sever'!J19+'Lovište Bele vode'!J19+'Lovište Biserno ostrvo'!J19+'Lovište Varoški rit'!J19+'Lovište Veliki rit'!J19+'Lovište Visoka greda'!J19+'Lovište Vučjak'!J19+'Lovište Gelija'!J19+'Lovište Elemir'!J19+'Lovište Karaula'!J19+'Lovište Kočovat'!J19+'Lovište Koštanac'!J19+'Lovište Melećin'!J19+'Lovište Miloševački rit'!J19+'Lovište Novokneževački ritovi'!J19+'Lovište Pintovat'!J19+'Lovište Revenica'!J19+'Lovište Ribnjak Ečka'!J19+'Lovište Ribnjak Zlatica-Jazovo'!J19+'Lovište Sveti Nikola-B Dubica'!J19+'Lovište Sveti Nikola-Neuzina'!J19+'Lovište Stare bare'!J19+'Lovište Stari Begej-jug'!J19+'Lovište Stari Begej-sever'!J19+'Lovište Sutjeska-ribnjak'!J19+'Lovište Tamiš-Brzava'!J19+'Lovište Teremija'!J19+'Lovište Tisa'!J19+'Lovište Fazan'!J19+'Lovište Crvenka'!J19+'Lovište Šujmoš'!J19+'Lovište (blanko obrazac 1)'!J19+'Lovište (blanko obrazac 2)'!J19</f>
        <v>0</v>
      </c>
      <c r="K19" s="10" t="n">
        <f aca="false">'Lovište Aleksandrovo'!K19+'Lovište Arača'!K19+'Lovište Begej-jug'!K19+'Lovište Begej-sever'!K19+'Lovište Bele vode'!K19+'Lovište Biserno ostrvo'!K19+'Lovište Varoški rit'!K19+'Lovište Veliki rit'!K19+'Lovište Visoka greda'!K19+'Lovište Vučjak'!K19+'Lovište Gelija'!K19+'Lovište Elemir'!K19+'Lovište Karaula'!K19+'Lovište Kočovat'!K19+'Lovište Koštanac'!K19+'Lovište Melećin'!K19+'Lovište Miloševački rit'!K19+'Lovište Novokneževački ritovi'!K19+'Lovište Pintovat'!K19+'Lovište Revenica'!K19+'Lovište Ribnjak Ečka'!K19+'Lovište Ribnjak Zlatica-Jazovo'!K19+'Lovište Sveti Nikola-B Dubica'!K19+'Lovište Sveti Nikola-Neuzina'!K19+'Lovište Stare bare'!K19+'Lovište Stari Begej-jug'!K19+'Lovište Stari Begej-sever'!K19+'Lovište Sutjeska-ribnjak'!K19+'Lovište Tamiš-Brzava'!K19+'Lovište Teremija'!K19+'Lovište Tisa'!K19+'Lovište Fazan'!K19+'Lovište Crvenka'!K19+'Lovište Šujmoš'!K19+'Lovište (blanko obrazac 1)'!K19+'Lovište (blanko obrazac 2)'!K19</f>
        <v>0</v>
      </c>
      <c r="L19" s="10" t="n">
        <f aca="false">'Lovište Aleksandrovo'!L19+'Lovište Arača'!L19+'Lovište Begej-jug'!L19+'Lovište Begej-sever'!L19+'Lovište Bele vode'!L19+'Lovište Biserno ostrvo'!L19+'Lovište Varoški rit'!L19+'Lovište Veliki rit'!L19+'Lovište Visoka greda'!L19+'Lovište Vučjak'!L19+'Lovište Gelija'!L19+'Lovište Elemir'!L19+'Lovište Karaula'!L19+'Lovište Kočovat'!L19+'Lovište Koštanac'!L19+'Lovište Melećin'!L19+'Lovište Miloševački rit'!L19+'Lovište Novokneževački ritovi'!L19+'Lovište Pintovat'!L19+'Lovište Revenica'!L19+'Lovište Ribnjak Ečka'!L19+'Lovište Ribnjak Zlatica-Jazovo'!L19+'Lovište Sveti Nikola-B Dubica'!L19+'Lovište Sveti Nikola-Neuzina'!L19+'Lovište Stare bare'!L19+'Lovište Stari Begej-jug'!L19+'Lovište Stari Begej-sever'!L19+'Lovište Sutjeska-ribnjak'!L19+'Lovište Tamiš-Brzava'!L19+'Lovište Teremija'!L19+'Lovište Tisa'!L19+'Lovište Fazan'!L19+'Lovište Crvenka'!L19+'Lovište Šujmoš'!L19+'Lovište (blanko obrazac 1)'!L19+'Lovište (blanko obrazac 2)'!L19</f>
        <v>0</v>
      </c>
      <c r="M19" s="10" t="n">
        <f aca="false">'Lovište Aleksandrovo'!M19+'Lovište Arača'!M19+'Lovište Begej-jug'!M19+'Lovište Begej-sever'!M19+'Lovište Bele vode'!M19+'Lovište Biserno ostrvo'!M19+'Lovište Varoški rit'!M19+'Lovište Veliki rit'!M19+'Lovište Visoka greda'!M19+'Lovište Vučjak'!M19+'Lovište Gelija'!M19+'Lovište Elemir'!M19+'Lovište Karaula'!M19+'Lovište Kočovat'!M19+'Lovište Koštanac'!M19+'Lovište Melećin'!M19+'Lovište Miloševački rit'!M19+'Lovište Novokneževački ritovi'!M19+'Lovište Pintovat'!M19+'Lovište Revenica'!M19+'Lovište Ribnjak Ečka'!M19+'Lovište Ribnjak Zlatica-Jazovo'!M19+'Lovište Sveti Nikola-B Dubica'!M19+'Lovište Sveti Nikola-Neuzina'!M19+'Lovište Stare bare'!M19+'Lovište Stari Begej-jug'!M19+'Lovište Stari Begej-sever'!M19+'Lovište Sutjeska-ribnjak'!M19+'Lovište Tamiš-Brzava'!M19+'Lovište Teremija'!M19+'Lovište Tisa'!M19+'Lovište Fazan'!M19+'Lovište Crvenka'!M19+'Lovište Šujmoš'!M19+'Lovište (blanko obrazac 1)'!M19+'Lovište (blanko obrazac 2)'!M19</f>
        <v>0</v>
      </c>
      <c r="N19" s="10" t="n">
        <f aca="false">'Lovište Aleksandrovo'!N19+'Lovište Arača'!N19+'Lovište Begej-jug'!N19+'Lovište Begej-sever'!N19+'Lovište Bele vode'!N19+'Lovište Biserno ostrvo'!N19+'Lovište Varoški rit'!N19+'Lovište Veliki rit'!N19+'Lovište Visoka greda'!N19+'Lovište Vučjak'!N19+'Lovište Gelija'!N19+'Lovište Elemir'!N19+'Lovište Karaula'!N19+'Lovište Kočovat'!N19+'Lovište Koštanac'!N19+'Lovište Melećin'!N19+'Lovište Miloševački rit'!N19+'Lovište Novokneževački ritovi'!N19+'Lovište Pintovat'!N19+'Lovište Revenica'!N19+'Lovište Ribnjak Ečka'!N19+'Lovište Ribnjak Zlatica-Jazovo'!N19+'Lovište Sveti Nikola-B Dubica'!N19+'Lovište Sveti Nikola-Neuzina'!N19+'Lovište Stare bare'!N19+'Lovište Stari Begej-jug'!N19+'Lovište Stari Begej-sever'!N19+'Lovište Sutjeska-ribnjak'!N19+'Lovište Tamiš-Brzava'!N19+'Lovište Teremija'!N19+'Lovište Tisa'!N19+'Lovište Fazan'!N19+'Lovište Crvenka'!N19+'Lovište Šujmoš'!N19+'Lovište (blanko obrazac 1)'!N19+'Lovište (blanko obrazac 2)'!N19</f>
        <v>0</v>
      </c>
      <c r="O19" s="9" t="n">
        <f aca="false">'Lovište Aleksandrovo'!O19+'Lovište Arača'!O19+'Lovište Begej-jug'!O19+'Lovište Begej-sever'!O19+'Lovište Bele vode'!O19+'Lovište Biserno ostrvo'!O19+'Lovište Varoški rit'!O19+'Lovište Veliki rit'!O19+'Lovište Visoka greda'!O19+'Lovište Vučjak'!O19+'Lovište Gelija'!O19+'Lovište Elemir'!O19+'Lovište Karaula'!O19+'Lovište Kočovat'!O19+'Lovište Koštanac'!O19+'Lovište Melećin'!O19+'Lovište Miloševački rit'!O19+'Lovište Novokneževački ritovi'!O19+'Lovište Pintovat'!O19+'Lovište Revenica'!O19+'Lovište Ribnjak Ečka'!O19+'Lovište Ribnjak Zlatica-Jazovo'!O19+'Lovište Sveti Nikola-B Dubica'!O19+'Lovište Sveti Nikola-Neuzina'!O19+'Lovište Stare bare'!O19+'Lovište Stari Begej-jug'!O19+'Lovište Stari Begej-sever'!O19+'Lovište Sutjeska-ribnjak'!O19+'Lovište Tamiš-Brzava'!O19+'Lovište Teremija'!O19+'Lovište Tisa'!O19+'Lovište Fazan'!O19+'Lovište Crvenka'!O19+'Lovište Šujmoš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Aleksandrovo'!C20+'Lovište Arača'!C20+'Lovište Begej-jug'!C20+'Lovište Begej-sever'!C20+'Lovište Bele vode'!C20+'Lovište Biserno ostrvo'!C20+'Lovište Varoški rit'!C20+'Lovište Veliki rit'!C20+'Lovište Visoka greda'!C20+'Lovište Vučjak'!C20+'Lovište Gelija'!C20+'Lovište Elemir'!C20+'Lovište Karaula'!C20+'Lovište Kočovat'!C20+'Lovište Koštanac'!C20+'Lovište Melećin'!C20+'Lovište Miloševački rit'!C20+'Lovište Novokneževački ritovi'!C20+'Lovište Pintovat'!C20+'Lovište Revenica'!C20+'Lovište Ribnjak Ečka'!C20+'Lovište Ribnjak Zlatica-Jazovo'!C20+'Lovište Sveti Nikola-B Dubica'!C20+'Lovište Sveti Nikola-Neuzina'!C20+'Lovište Stare bare'!C20+'Lovište Stari Begej-jug'!C20+'Lovište Stari Begej-sever'!C20+'Lovište Sutjeska-ribnjak'!C20+'Lovište Tamiš-Brzava'!C20+'Lovište Teremija'!C20+'Lovište Tisa'!C20+'Lovište Fazan'!C20+'Lovište Crvenka'!C20+'Lovište Šujmoš'!C20+'Lovište (blanko obrazac 1)'!C20+'Lovište (blanko obrazac 2)'!C20</f>
        <v>0</v>
      </c>
      <c r="D20" s="7" t="n">
        <f aca="false">'Lovište Aleksandrovo'!D20+'Lovište Arača'!D20+'Lovište Begej-jug'!D20+'Lovište Begej-sever'!D20+'Lovište Bele vode'!D20+'Lovište Biserno ostrvo'!D20+'Lovište Varoški rit'!D20+'Lovište Veliki rit'!D20+'Lovište Visoka greda'!D20+'Lovište Vučjak'!D20+'Lovište Gelija'!D20+'Lovište Elemir'!D20+'Lovište Karaula'!D20+'Lovište Kočovat'!D20+'Lovište Koštanac'!D20+'Lovište Melećin'!D20+'Lovište Miloševački rit'!D20+'Lovište Novokneževački ritovi'!D20+'Lovište Pintovat'!D20+'Lovište Revenica'!D20+'Lovište Ribnjak Ečka'!D20+'Lovište Ribnjak Zlatica-Jazovo'!D20+'Lovište Sveti Nikola-B Dubica'!D20+'Lovište Sveti Nikola-Neuzina'!D20+'Lovište Stare bare'!D20+'Lovište Stari Begej-jug'!D20+'Lovište Stari Begej-sever'!D20+'Lovište Sutjeska-ribnjak'!D20+'Lovište Tamiš-Brzava'!D20+'Lovište Teremija'!D20+'Lovište Tisa'!D20+'Lovište Fazan'!D20+'Lovište Crvenka'!D20+'Lovište Šujmoš'!D20+'Lovište (blanko obrazac 1)'!D20+'Lovište (blanko obrazac 2)'!D20</f>
        <v>0</v>
      </c>
      <c r="E20" s="11" t="s">
        <v>17</v>
      </c>
      <c r="F20" s="9" t="n">
        <f aca="false">'Lovište Aleksandrovo'!F20+'Lovište Arača'!F20+'Lovište Begej-jug'!F20+'Lovište Begej-sever'!F20+'Lovište Bele vode'!F20+'Lovište Biserno ostrvo'!F20+'Lovište Varoški rit'!F20+'Lovište Veliki rit'!F20+'Lovište Visoka greda'!F20+'Lovište Vučjak'!F20+'Lovište Gelija'!F20+'Lovište Elemir'!F20+'Lovište Karaula'!F20+'Lovište Kočovat'!F20+'Lovište Koštanac'!F20+'Lovište Melećin'!F20+'Lovište Miloševački rit'!F20+'Lovište Novokneževački ritovi'!F20+'Lovište Pintovat'!F20+'Lovište Revenica'!F20+'Lovište Ribnjak Ečka'!F20+'Lovište Ribnjak Zlatica-Jazovo'!F20+'Lovište Sveti Nikola-B Dubica'!F20+'Lovište Sveti Nikola-Neuzina'!F20+'Lovište Stare bare'!F20+'Lovište Stari Begej-jug'!F20+'Lovište Stari Begej-sever'!F20+'Lovište Sutjeska-ribnjak'!F20+'Lovište Tamiš-Brzava'!F20+'Lovište Teremija'!F20+'Lovište Tisa'!F20+'Lovište Fazan'!F20+'Lovište Crvenka'!F20+'Lovište Šujmoš'!F20+'Lovište (blanko obrazac 1)'!F20+'Lovište (blanko obrazac 2)'!F20</f>
        <v>0</v>
      </c>
      <c r="G20" s="10" t="n">
        <f aca="false">'Lovište Aleksandrovo'!G20+'Lovište Arača'!G20+'Lovište Begej-jug'!G20+'Lovište Begej-sever'!G20+'Lovište Bele vode'!G20+'Lovište Biserno ostrvo'!G20+'Lovište Varoški rit'!G20+'Lovište Veliki rit'!G20+'Lovište Visoka greda'!G20+'Lovište Vučjak'!G20+'Lovište Gelija'!G20+'Lovište Elemir'!G20+'Lovište Karaula'!G20+'Lovište Kočovat'!G20+'Lovište Koštanac'!G20+'Lovište Melećin'!G20+'Lovište Miloševački rit'!G20+'Lovište Novokneževački ritovi'!G20+'Lovište Pintovat'!G20+'Lovište Revenica'!G20+'Lovište Ribnjak Ečka'!G20+'Lovište Ribnjak Zlatica-Jazovo'!G20+'Lovište Sveti Nikola-B Dubica'!G20+'Lovište Sveti Nikola-Neuzina'!G20+'Lovište Stare bare'!G20+'Lovište Stari Begej-jug'!G20+'Lovište Stari Begej-sever'!G20+'Lovište Sutjeska-ribnjak'!G20+'Lovište Tamiš-Brzava'!G20+'Lovište Teremija'!G20+'Lovište Tisa'!G20+'Lovište Fazan'!G20+'Lovište Crvenka'!G20+'Lovište Šujmoš'!G20+'Lovište (blanko obrazac 1)'!G20+'Lovište (blanko obrazac 2)'!G20</f>
        <v>0</v>
      </c>
      <c r="H20" s="10" t="n">
        <f aca="false">'Lovište Aleksandrovo'!H20+'Lovište Arača'!H20+'Lovište Begej-jug'!H20+'Lovište Begej-sever'!H20+'Lovište Bele vode'!H20+'Lovište Biserno ostrvo'!H20+'Lovište Varoški rit'!H20+'Lovište Veliki rit'!H20+'Lovište Visoka greda'!H20+'Lovište Vučjak'!H20+'Lovište Gelija'!H20+'Lovište Elemir'!H20+'Lovište Karaula'!H20+'Lovište Kočovat'!H20+'Lovište Koštanac'!H20+'Lovište Melećin'!H20+'Lovište Miloševački rit'!H20+'Lovište Novokneževački ritovi'!H20+'Lovište Pintovat'!H20+'Lovište Revenica'!H20+'Lovište Ribnjak Ečka'!H20+'Lovište Ribnjak Zlatica-Jazovo'!H20+'Lovište Sveti Nikola-B Dubica'!H20+'Lovište Sveti Nikola-Neuzina'!H20+'Lovište Stare bare'!H20+'Lovište Stari Begej-jug'!H20+'Lovište Stari Begej-sever'!H20+'Lovište Sutjeska-ribnjak'!H20+'Lovište Tamiš-Brzava'!H20+'Lovište Teremija'!H20+'Lovište Tisa'!H20+'Lovište Fazan'!H20+'Lovište Crvenka'!H20+'Lovište Šujmoš'!H20+'Lovište (blanko obrazac 1)'!H20+'Lovište (blanko obrazac 2)'!H20</f>
        <v>0</v>
      </c>
      <c r="I20" s="10" t="n">
        <f aca="false">'Lovište Aleksandrovo'!I20+'Lovište Arača'!I20+'Lovište Begej-jug'!I20+'Lovište Begej-sever'!I20+'Lovište Bele vode'!I20+'Lovište Biserno ostrvo'!I20+'Lovište Varoški rit'!I20+'Lovište Veliki rit'!I20+'Lovište Visoka greda'!I20+'Lovište Vučjak'!I20+'Lovište Gelija'!I20+'Lovište Elemir'!I20+'Lovište Karaula'!I20+'Lovište Kočovat'!I20+'Lovište Koštanac'!I20+'Lovište Melećin'!I20+'Lovište Miloševački rit'!I20+'Lovište Novokneževački ritovi'!I20+'Lovište Pintovat'!I20+'Lovište Revenica'!I20+'Lovište Ribnjak Ečka'!I20+'Lovište Ribnjak Zlatica-Jazovo'!I20+'Lovište Sveti Nikola-B Dubica'!I20+'Lovište Sveti Nikola-Neuzina'!I20+'Lovište Stare bare'!I20+'Lovište Stari Begej-jug'!I20+'Lovište Stari Begej-sever'!I20+'Lovište Sutjeska-ribnjak'!I20+'Lovište Tamiš-Brzava'!I20+'Lovište Teremija'!I20+'Lovište Tisa'!I20+'Lovište Fazan'!I20+'Lovište Crvenka'!I20+'Lovište Šujmoš'!I20+'Lovište (blanko obrazac 1)'!I20+'Lovište (blanko obrazac 2)'!I20</f>
        <v>0</v>
      </c>
      <c r="J20" s="10" t="n">
        <f aca="false">'Lovište Aleksandrovo'!J20+'Lovište Arača'!J20+'Lovište Begej-jug'!J20+'Lovište Begej-sever'!J20+'Lovište Bele vode'!J20+'Lovište Biserno ostrvo'!J20+'Lovište Varoški rit'!J20+'Lovište Veliki rit'!J20+'Lovište Visoka greda'!J20+'Lovište Vučjak'!J20+'Lovište Gelija'!J20+'Lovište Elemir'!J20+'Lovište Karaula'!J20+'Lovište Kočovat'!J20+'Lovište Koštanac'!J20+'Lovište Melećin'!J20+'Lovište Miloševački rit'!J20+'Lovište Novokneževački ritovi'!J20+'Lovište Pintovat'!J20+'Lovište Revenica'!J20+'Lovište Ribnjak Ečka'!J20+'Lovište Ribnjak Zlatica-Jazovo'!J20+'Lovište Sveti Nikola-B Dubica'!J20+'Lovište Sveti Nikola-Neuzina'!J20+'Lovište Stare bare'!J20+'Lovište Stari Begej-jug'!J20+'Lovište Stari Begej-sever'!J20+'Lovište Sutjeska-ribnjak'!J20+'Lovište Tamiš-Brzava'!J20+'Lovište Teremija'!J20+'Lovište Tisa'!J20+'Lovište Fazan'!J20+'Lovište Crvenka'!J20+'Lovište Šujmoš'!J20+'Lovište (blanko obrazac 1)'!J20+'Lovište (blanko obrazac 2)'!J20</f>
        <v>0</v>
      </c>
      <c r="K20" s="10" t="n">
        <f aca="false">'Lovište Aleksandrovo'!K20+'Lovište Arača'!K20+'Lovište Begej-jug'!K20+'Lovište Begej-sever'!K20+'Lovište Bele vode'!K20+'Lovište Biserno ostrvo'!K20+'Lovište Varoški rit'!K20+'Lovište Veliki rit'!K20+'Lovište Visoka greda'!K20+'Lovište Vučjak'!K20+'Lovište Gelija'!K20+'Lovište Elemir'!K20+'Lovište Karaula'!K20+'Lovište Kočovat'!K20+'Lovište Koštanac'!K20+'Lovište Melećin'!K20+'Lovište Miloševački rit'!K20+'Lovište Novokneževački ritovi'!K20+'Lovište Pintovat'!K20+'Lovište Revenica'!K20+'Lovište Ribnjak Ečka'!K20+'Lovište Ribnjak Zlatica-Jazovo'!K20+'Lovište Sveti Nikola-B Dubica'!K20+'Lovište Sveti Nikola-Neuzina'!K20+'Lovište Stare bare'!K20+'Lovište Stari Begej-jug'!K20+'Lovište Stari Begej-sever'!K20+'Lovište Sutjeska-ribnjak'!K20+'Lovište Tamiš-Brzava'!K20+'Lovište Teremija'!K20+'Lovište Tisa'!K20+'Lovište Fazan'!K20+'Lovište Crvenka'!K20+'Lovište Šujmoš'!K20+'Lovište (blanko obrazac 1)'!K20+'Lovište (blanko obrazac 2)'!K20</f>
        <v>0</v>
      </c>
      <c r="L20" s="10" t="n">
        <f aca="false">'Lovište Aleksandrovo'!L20+'Lovište Arača'!L20+'Lovište Begej-jug'!L20+'Lovište Begej-sever'!L20+'Lovište Bele vode'!L20+'Lovište Biserno ostrvo'!L20+'Lovište Varoški rit'!L20+'Lovište Veliki rit'!L20+'Lovište Visoka greda'!L20+'Lovište Vučjak'!L20+'Lovište Gelija'!L20+'Lovište Elemir'!L20+'Lovište Karaula'!L20+'Lovište Kočovat'!L20+'Lovište Koštanac'!L20+'Lovište Melećin'!L20+'Lovište Miloševački rit'!L20+'Lovište Novokneževački ritovi'!L20+'Lovište Pintovat'!L20+'Lovište Revenica'!L20+'Lovište Ribnjak Ečka'!L20+'Lovište Ribnjak Zlatica-Jazovo'!L20+'Lovište Sveti Nikola-B Dubica'!L20+'Lovište Sveti Nikola-Neuzina'!L20+'Lovište Stare bare'!L20+'Lovište Stari Begej-jug'!L20+'Lovište Stari Begej-sever'!L20+'Lovište Sutjeska-ribnjak'!L20+'Lovište Tamiš-Brzava'!L20+'Lovište Teremija'!L20+'Lovište Tisa'!L20+'Lovište Fazan'!L20+'Lovište Crvenka'!L20+'Lovište Šujmoš'!L20+'Lovište (blanko obrazac 1)'!L20+'Lovište (blanko obrazac 2)'!L20</f>
        <v>0</v>
      </c>
      <c r="M20" s="10" t="n">
        <f aca="false">'Lovište Aleksandrovo'!M20+'Lovište Arača'!M20+'Lovište Begej-jug'!M20+'Lovište Begej-sever'!M20+'Lovište Bele vode'!M20+'Lovište Biserno ostrvo'!M20+'Lovište Varoški rit'!M20+'Lovište Veliki rit'!M20+'Lovište Visoka greda'!M20+'Lovište Vučjak'!M20+'Lovište Gelija'!M20+'Lovište Elemir'!M20+'Lovište Karaula'!M20+'Lovište Kočovat'!M20+'Lovište Koštanac'!M20+'Lovište Melećin'!M20+'Lovište Miloševački rit'!M20+'Lovište Novokneževački ritovi'!M20+'Lovište Pintovat'!M20+'Lovište Revenica'!M20+'Lovište Ribnjak Ečka'!M20+'Lovište Ribnjak Zlatica-Jazovo'!M20+'Lovište Sveti Nikola-B Dubica'!M20+'Lovište Sveti Nikola-Neuzina'!M20+'Lovište Stare bare'!M20+'Lovište Stari Begej-jug'!M20+'Lovište Stari Begej-sever'!M20+'Lovište Sutjeska-ribnjak'!M20+'Lovište Tamiš-Brzava'!M20+'Lovište Teremija'!M20+'Lovište Tisa'!M20+'Lovište Fazan'!M20+'Lovište Crvenka'!M20+'Lovište Šujmoš'!M20+'Lovište (blanko obrazac 1)'!M20+'Lovište (blanko obrazac 2)'!M20</f>
        <v>0</v>
      </c>
      <c r="N20" s="10" t="n">
        <f aca="false">'Lovište Aleksandrovo'!N20+'Lovište Arača'!N20+'Lovište Begej-jug'!N20+'Lovište Begej-sever'!N20+'Lovište Bele vode'!N20+'Lovište Biserno ostrvo'!N20+'Lovište Varoški rit'!N20+'Lovište Veliki rit'!N20+'Lovište Visoka greda'!N20+'Lovište Vučjak'!N20+'Lovište Gelija'!N20+'Lovište Elemir'!N20+'Lovište Karaula'!N20+'Lovište Kočovat'!N20+'Lovište Koštanac'!N20+'Lovište Melećin'!N20+'Lovište Miloševački rit'!N20+'Lovište Novokneževački ritovi'!N20+'Lovište Pintovat'!N20+'Lovište Revenica'!N20+'Lovište Ribnjak Ečka'!N20+'Lovište Ribnjak Zlatica-Jazovo'!N20+'Lovište Sveti Nikola-B Dubica'!N20+'Lovište Sveti Nikola-Neuzina'!N20+'Lovište Stare bare'!N20+'Lovište Stari Begej-jug'!N20+'Lovište Stari Begej-sever'!N20+'Lovište Sutjeska-ribnjak'!N20+'Lovište Tamiš-Brzava'!N20+'Lovište Teremija'!N20+'Lovište Tisa'!N20+'Lovište Fazan'!N20+'Lovište Crvenka'!N20+'Lovište Šujmoš'!N20+'Lovište (blanko obrazac 1)'!N20+'Lovište (blanko obrazac 2)'!N20</f>
        <v>0</v>
      </c>
      <c r="O20" s="9" t="n">
        <f aca="false">'Lovište Aleksandrovo'!O20+'Lovište Arača'!O20+'Lovište Begej-jug'!O20+'Lovište Begej-sever'!O20+'Lovište Bele vode'!O20+'Lovište Biserno ostrvo'!O20+'Lovište Varoški rit'!O20+'Lovište Veliki rit'!O20+'Lovište Visoka greda'!O20+'Lovište Vučjak'!O20+'Lovište Gelija'!O20+'Lovište Elemir'!O20+'Lovište Karaula'!O20+'Lovište Kočovat'!O20+'Lovište Koštanac'!O20+'Lovište Melećin'!O20+'Lovište Miloševački rit'!O20+'Lovište Novokneževački ritovi'!O20+'Lovište Pintovat'!O20+'Lovište Revenica'!O20+'Lovište Ribnjak Ečka'!O20+'Lovište Ribnjak Zlatica-Jazovo'!O20+'Lovište Sveti Nikola-B Dubica'!O20+'Lovište Sveti Nikola-Neuzina'!O20+'Lovište Stare bare'!O20+'Lovište Stari Begej-jug'!O20+'Lovište Stari Begej-sever'!O20+'Lovište Sutjeska-ribnjak'!O20+'Lovište Tamiš-Brzava'!O20+'Lovište Teremija'!O20+'Lovište Tisa'!O20+'Lovište Fazan'!O20+'Lovište Crvenka'!O20+'Lovište Šujmoš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Aleksandrovo'!C21+'Lovište Arača'!C21+'Lovište Begej-jug'!C21+'Lovište Begej-sever'!C21+'Lovište Bele vode'!C21+'Lovište Biserno ostrvo'!C21+'Lovište Varoški rit'!C21+'Lovište Veliki rit'!C21+'Lovište Visoka greda'!C21+'Lovište Vučjak'!C21+'Lovište Gelija'!C21+'Lovište Elemir'!C21+'Lovište Karaula'!C21+'Lovište Kočovat'!C21+'Lovište Koštanac'!C21+'Lovište Melećin'!C21+'Lovište Miloševački rit'!C21+'Lovište Novokneževački ritovi'!C21+'Lovište Pintovat'!C21+'Lovište Revenica'!C21+'Lovište Ribnjak Ečka'!C21+'Lovište Ribnjak Zlatica-Jazovo'!C21+'Lovište Sveti Nikola-B Dubica'!C21+'Lovište Sveti Nikola-Neuzina'!C21+'Lovište Stare bare'!C21+'Lovište Stari Begej-jug'!C21+'Lovište Stari Begej-sever'!C21+'Lovište Sutjeska-ribnjak'!C21+'Lovište Tamiš-Brzava'!C21+'Lovište Teremija'!C21+'Lovište Tisa'!C21+'Lovište Fazan'!C21+'Lovište Crvenka'!C21+'Lovište Šujmoš'!C21+'Lovište (blanko obrazac 1)'!C21+'Lovište (blanko obrazac 2)'!C21</f>
        <v>0</v>
      </c>
      <c r="D21" s="7" t="n">
        <f aca="false">'Lovište Aleksandrovo'!D21+'Lovište Arača'!D21+'Lovište Begej-jug'!D21+'Lovište Begej-sever'!D21+'Lovište Bele vode'!D21+'Lovište Biserno ostrvo'!D21+'Lovište Varoški rit'!D21+'Lovište Veliki rit'!D21+'Lovište Visoka greda'!D21+'Lovište Vučjak'!D21+'Lovište Gelija'!D21+'Lovište Elemir'!D21+'Lovište Karaula'!D21+'Lovište Kočovat'!D21+'Lovište Koštanac'!D21+'Lovište Melećin'!D21+'Lovište Miloševački rit'!D21+'Lovište Novokneževački ritovi'!D21+'Lovište Pintovat'!D21+'Lovište Revenica'!D21+'Lovište Ribnjak Ečka'!D21+'Lovište Ribnjak Zlatica-Jazovo'!D21+'Lovište Sveti Nikola-B Dubica'!D21+'Lovište Sveti Nikola-Neuzina'!D21+'Lovište Stare bare'!D21+'Lovište Stari Begej-jug'!D21+'Lovište Stari Begej-sever'!D21+'Lovište Sutjeska-ribnjak'!D21+'Lovište Tamiš-Brzava'!D21+'Lovište Teremija'!D21+'Lovište Tisa'!D21+'Lovište Fazan'!D21+'Lovište Crvenka'!D21+'Lovište Šujmoš'!D21+'Lovište (blanko obrazac 1)'!D21+'Lovište (blanko obrazac 2)'!D21</f>
        <v>0</v>
      </c>
      <c r="E21" s="12" t="s">
        <v>18</v>
      </c>
      <c r="F21" s="9" t="n">
        <f aca="false">'Lovište Aleksandrovo'!F21+'Lovište Arača'!F21+'Lovište Begej-jug'!F21+'Lovište Begej-sever'!F21+'Lovište Bele vode'!F21+'Lovište Biserno ostrvo'!F21+'Lovište Varoški rit'!F21+'Lovište Veliki rit'!F21+'Lovište Visoka greda'!F21+'Lovište Vučjak'!F21+'Lovište Gelija'!F21+'Lovište Elemir'!F21+'Lovište Karaula'!F21+'Lovište Kočovat'!F21+'Lovište Koštanac'!F21+'Lovište Melećin'!F21+'Lovište Miloševački rit'!F21+'Lovište Novokneževački ritovi'!F21+'Lovište Pintovat'!F21+'Lovište Revenica'!F21+'Lovište Ribnjak Ečka'!F21+'Lovište Ribnjak Zlatica-Jazovo'!F21+'Lovište Sveti Nikola-B Dubica'!F21+'Lovište Sveti Nikola-Neuzina'!F21+'Lovište Stare bare'!F21+'Lovište Stari Begej-jug'!F21+'Lovište Stari Begej-sever'!F21+'Lovište Sutjeska-ribnjak'!F21+'Lovište Tamiš-Brzava'!F21+'Lovište Teremija'!F21+'Lovište Tisa'!F21+'Lovište Fazan'!F21+'Lovište Crvenka'!F21+'Lovište Šujmoš'!F21+'Lovište (blanko obrazac 1)'!F21+'Lovište (blanko obrazac 2)'!F21</f>
        <v>0</v>
      </c>
      <c r="G21" s="9" t="n">
        <f aca="false">'Lovište Aleksandrovo'!G21+'Lovište Arača'!G21+'Lovište Begej-jug'!G21+'Lovište Begej-sever'!G21+'Lovište Bele vode'!G21+'Lovište Biserno ostrvo'!G21+'Lovište Varoški rit'!G21+'Lovište Veliki rit'!G21+'Lovište Visoka greda'!G21+'Lovište Vučjak'!G21+'Lovište Gelija'!G21+'Lovište Elemir'!G21+'Lovište Karaula'!G21+'Lovište Kočovat'!G21+'Lovište Koštanac'!G21+'Lovište Melećin'!G21+'Lovište Miloševački rit'!G21+'Lovište Novokneževački ritovi'!G21+'Lovište Pintovat'!G21+'Lovište Revenica'!G21+'Lovište Ribnjak Ečka'!G21+'Lovište Ribnjak Zlatica-Jazovo'!G21+'Lovište Sveti Nikola-B Dubica'!G21+'Lovište Sveti Nikola-Neuzina'!G21+'Lovište Stare bare'!G21+'Lovište Stari Begej-jug'!G21+'Lovište Stari Begej-sever'!G21+'Lovište Sutjeska-ribnjak'!G21+'Lovište Tamiš-Brzava'!G21+'Lovište Teremija'!G21+'Lovište Tisa'!G21+'Lovište Fazan'!G21+'Lovište Crvenka'!G21+'Lovište Šujmoš'!G21+'Lovište (blanko obrazac 1)'!G21+'Lovište (blanko obrazac 2)'!G21</f>
        <v>0</v>
      </c>
      <c r="H21" s="9" t="n">
        <f aca="false">'Lovište Aleksandrovo'!H21+'Lovište Arača'!H21+'Lovište Begej-jug'!H21+'Lovište Begej-sever'!H21+'Lovište Bele vode'!H21+'Lovište Biserno ostrvo'!H21+'Lovište Varoški rit'!H21+'Lovište Veliki rit'!H21+'Lovište Visoka greda'!H21+'Lovište Vučjak'!H21+'Lovište Gelija'!H21+'Lovište Elemir'!H21+'Lovište Karaula'!H21+'Lovište Kočovat'!H21+'Lovište Koštanac'!H21+'Lovište Melećin'!H21+'Lovište Miloševački rit'!H21+'Lovište Novokneževački ritovi'!H21+'Lovište Pintovat'!H21+'Lovište Revenica'!H21+'Lovište Ribnjak Ečka'!H21+'Lovište Ribnjak Zlatica-Jazovo'!H21+'Lovište Sveti Nikola-B Dubica'!H21+'Lovište Sveti Nikola-Neuzina'!H21+'Lovište Stare bare'!H21+'Lovište Stari Begej-jug'!H21+'Lovište Stari Begej-sever'!H21+'Lovište Sutjeska-ribnjak'!H21+'Lovište Tamiš-Brzava'!H21+'Lovište Teremija'!H21+'Lovište Tisa'!H21+'Lovište Fazan'!H21+'Lovište Crvenka'!H21+'Lovište Šujmoš'!H21+'Lovište (blanko obrazac 1)'!H21+'Lovište (blanko obrazac 2)'!H21</f>
        <v>0</v>
      </c>
      <c r="I21" s="9" t="n">
        <f aca="false">'Lovište Aleksandrovo'!I21+'Lovište Arača'!I21+'Lovište Begej-jug'!I21+'Lovište Begej-sever'!I21+'Lovište Bele vode'!I21+'Lovište Biserno ostrvo'!I21+'Lovište Varoški rit'!I21+'Lovište Veliki rit'!I21+'Lovište Visoka greda'!I21+'Lovište Vučjak'!I21+'Lovište Gelija'!I21+'Lovište Elemir'!I21+'Lovište Karaula'!I21+'Lovište Kočovat'!I21+'Lovište Koštanac'!I21+'Lovište Melećin'!I21+'Lovište Miloševački rit'!I21+'Lovište Novokneževački ritovi'!I21+'Lovište Pintovat'!I21+'Lovište Revenica'!I21+'Lovište Ribnjak Ečka'!I21+'Lovište Ribnjak Zlatica-Jazovo'!I21+'Lovište Sveti Nikola-B Dubica'!I21+'Lovište Sveti Nikola-Neuzina'!I21+'Lovište Stare bare'!I21+'Lovište Stari Begej-jug'!I21+'Lovište Stari Begej-sever'!I21+'Lovište Sutjeska-ribnjak'!I21+'Lovište Tamiš-Brzava'!I21+'Lovište Teremija'!I21+'Lovište Tisa'!I21+'Lovište Fazan'!I21+'Lovište Crvenka'!I21+'Lovište Šujmoš'!I21+'Lovište (blanko obrazac 1)'!I21+'Lovište (blanko obrazac 2)'!I21</f>
        <v>0</v>
      </c>
      <c r="J21" s="9" t="n">
        <f aca="false">'Lovište Aleksandrovo'!J21+'Lovište Arača'!J21+'Lovište Begej-jug'!J21+'Lovište Begej-sever'!J21+'Lovište Bele vode'!J21+'Lovište Biserno ostrvo'!J21+'Lovište Varoški rit'!J21+'Lovište Veliki rit'!J21+'Lovište Visoka greda'!J21+'Lovište Vučjak'!J21+'Lovište Gelija'!J21+'Lovište Elemir'!J21+'Lovište Karaula'!J21+'Lovište Kočovat'!J21+'Lovište Koštanac'!J21+'Lovište Melećin'!J21+'Lovište Miloševački rit'!J21+'Lovište Novokneževački ritovi'!J21+'Lovište Pintovat'!J21+'Lovište Revenica'!J21+'Lovište Ribnjak Ečka'!J21+'Lovište Ribnjak Zlatica-Jazovo'!J21+'Lovište Sveti Nikola-B Dubica'!J21+'Lovište Sveti Nikola-Neuzina'!J21+'Lovište Stare bare'!J21+'Lovište Stari Begej-jug'!J21+'Lovište Stari Begej-sever'!J21+'Lovište Sutjeska-ribnjak'!J21+'Lovište Tamiš-Brzava'!J21+'Lovište Teremija'!J21+'Lovište Tisa'!J21+'Lovište Fazan'!J21+'Lovište Crvenka'!J21+'Lovište Šujmoš'!J21+'Lovište (blanko obrazac 1)'!J21+'Lovište (blanko obrazac 2)'!J21</f>
        <v>0</v>
      </c>
      <c r="K21" s="9" t="n">
        <f aca="false">'Lovište Aleksandrovo'!K21+'Lovište Arača'!K21+'Lovište Begej-jug'!K21+'Lovište Begej-sever'!K21+'Lovište Bele vode'!K21+'Lovište Biserno ostrvo'!K21+'Lovište Varoški rit'!K21+'Lovište Veliki rit'!K21+'Lovište Visoka greda'!K21+'Lovište Vučjak'!K21+'Lovište Gelija'!K21+'Lovište Elemir'!K21+'Lovište Karaula'!K21+'Lovište Kočovat'!K21+'Lovište Koštanac'!K21+'Lovište Melećin'!K21+'Lovište Miloševački rit'!K21+'Lovište Novokneževački ritovi'!K21+'Lovište Pintovat'!K21+'Lovište Revenica'!K21+'Lovište Ribnjak Ečka'!K21+'Lovište Ribnjak Zlatica-Jazovo'!K21+'Lovište Sveti Nikola-B Dubica'!K21+'Lovište Sveti Nikola-Neuzina'!K21+'Lovište Stare bare'!K21+'Lovište Stari Begej-jug'!K21+'Lovište Stari Begej-sever'!K21+'Lovište Sutjeska-ribnjak'!K21+'Lovište Tamiš-Brzava'!K21+'Lovište Teremija'!K21+'Lovište Tisa'!K21+'Lovište Fazan'!K21+'Lovište Crvenka'!K21+'Lovište Šujmoš'!K21+'Lovište (blanko obrazac 1)'!K21+'Lovište (blanko obrazac 2)'!K21</f>
        <v>0</v>
      </c>
      <c r="L21" s="9" t="n">
        <f aca="false">'Lovište Aleksandrovo'!L21+'Lovište Arača'!L21+'Lovište Begej-jug'!L21+'Lovište Begej-sever'!L21+'Lovište Bele vode'!L21+'Lovište Biserno ostrvo'!L21+'Lovište Varoški rit'!L21+'Lovište Veliki rit'!L21+'Lovište Visoka greda'!L21+'Lovište Vučjak'!L21+'Lovište Gelija'!L21+'Lovište Elemir'!L21+'Lovište Karaula'!L21+'Lovište Kočovat'!L21+'Lovište Koštanac'!L21+'Lovište Melećin'!L21+'Lovište Miloševački rit'!L21+'Lovište Novokneževački ritovi'!L21+'Lovište Pintovat'!L21+'Lovište Revenica'!L21+'Lovište Ribnjak Ečka'!L21+'Lovište Ribnjak Zlatica-Jazovo'!L21+'Lovište Sveti Nikola-B Dubica'!L21+'Lovište Sveti Nikola-Neuzina'!L21+'Lovište Stare bare'!L21+'Lovište Stari Begej-jug'!L21+'Lovište Stari Begej-sever'!L21+'Lovište Sutjeska-ribnjak'!L21+'Lovište Tamiš-Brzava'!L21+'Lovište Teremija'!L21+'Lovište Tisa'!L21+'Lovište Fazan'!L21+'Lovište Crvenka'!L21+'Lovište Šujmoš'!L21+'Lovište (blanko obrazac 1)'!L21+'Lovište (blanko obrazac 2)'!L21</f>
        <v>0</v>
      </c>
      <c r="M21" s="9" t="n">
        <f aca="false">'Lovište Aleksandrovo'!M21+'Lovište Arača'!M21+'Lovište Begej-jug'!M21+'Lovište Begej-sever'!M21+'Lovište Bele vode'!M21+'Lovište Biserno ostrvo'!M21+'Lovište Varoški rit'!M21+'Lovište Veliki rit'!M21+'Lovište Visoka greda'!M21+'Lovište Vučjak'!M21+'Lovište Gelija'!M21+'Lovište Elemir'!M21+'Lovište Karaula'!M21+'Lovište Kočovat'!M21+'Lovište Koštanac'!M21+'Lovište Melećin'!M21+'Lovište Miloševački rit'!M21+'Lovište Novokneževački ritovi'!M21+'Lovište Pintovat'!M21+'Lovište Revenica'!M21+'Lovište Ribnjak Ečka'!M21+'Lovište Ribnjak Zlatica-Jazovo'!M21+'Lovište Sveti Nikola-B Dubica'!M21+'Lovište Sveti Nikola-Neuzina'!M21+'Lovište Stare bare'!M21+'Lovište Stari Begej-jug'!M21+'Lovište Stari Begej-sever'!M21+'Lovište Sutjeska-ribnjak'!M21+'Lovište Tamiš-Brzava'!M21+'Lovište Teremija'!M21+'Lovište Tisa'!M21+'Lovište Fazan'!M21+'Lovište Crvenka'!M21+'Lovište Šujmoš'!M21+'Lovište (blanko obrazac 1)'!M21+'Lovište (blanko obrazac 2)'!M21</f>
        <v>0</v>
      </c>
      <c r="N21" s="9" t="n">
        <f aca="false">'Lovište Aleksandrovo'!N21+'Lovište Arača'!N21+'Lovište Begej-jug'!N21+'Lovište Begej-sever'!N21+'Lovište Bele vode'!N21+'Lovište Biserno ostrvo'!N21+'Lovište Varoški rit'!N21+'Lovište Veliki rit'!N21+'Lovište Visoka greda'!N21+'Lovište Vučjak'!N21+'Lovište Gelija'!N21+'Lovište Elemir'!N21+'Lovište Karaula'!N21+'Lovište Kočovat'!N21+'Lovište Koštanac'!N21+'Lovište Melećin'!N21+'Lovište Miloševački rit'!N21+'Lovište Novokneževački ritovi'!N21+'Lovište Pintovat'!N21+'Lovište Revenica'!N21+'Lovište Ribnjak Ečka'!N21+'Lovište Ribnjak Zlatica-Jazovo'!N21+'Lovište Sveti Nikola-B Dubica'!N21+'Lovište Sveti Nikola-Neuzina'!N21+'Lovište Stare bare'!N21+'Lovište Stari Begej-jug'!N21+'Lovište Stari Begej-sever'!N21+'Lovište Sutjeska-ribnjak'!N21+'Lovište Tamiš-Brzava'!N21+'Lovište Teremija'!N21+'Lovište Tisa'!N21+'Lovište Fazan'!N21+'Lovište Crvenka'!N21+'Lovište Šujmoš'!N21+'Lovište (blanko obrazac 1)'!N21+'Lovište (blanko obrazac 2)'!N21</f>
        <v>0</v>
      </c>
      <c r="O21" s="9" t="n">
        <f aca="false">'Lovište Aleksandrovo'!O21+'Lovište Arača'!O21+'Lovište Begej-jug'!O21+'Lovište Begej-sever'!O21+'Lovište Bele vode'!O21+'Lovište Biserno ostrvo'!O21+'Lovište Varoški rit'!O21+'Lovište Veliki rit'!O21+'Lovište Visoka greda'!O21+'Lovište Vučjak'!O21+'Lovište Gelija'!O21+'Lovište Elemir'!O21+'Lovište Karaula'!O21+'Lovište Kočovat'!O21+'Lovište Koštanac'!O21+'Lovište Melećin'!O21+'Lovište Miloševački rit'!O21+'Lovište Novokneževački ritovi'!O21+'Lovište Pintovat'!O21+'Lovište Revenica'!O21+'Lovište Ribnjak Ečka'!O21+'Lovište Ribnjak Zlatica-Jazovo'!O21+'Lovište Sveti Nikola-B Dubica'!O21+'Lovište Sveti Nikola-Neuzina'!O21+'Lovište Stare bare'!O21+'Lovište Stari Begej-jug'!O21+'Lovište Stari Begej-sever'!O21+'Lovište Sutjeska-ribnjak'!O21+'Lovište Tamiš-Brzava'!O21+'Lovište Teremija'!O21+'Lovište Tisa'!O21+'Lovište Fazan'!O21+'Lovište Crvenka'!O21+'Lovište Šujmoš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6062</v>
      </c>
      <c r="C22" s="7" t="n">
        <f aca="false">'Lovište Aleksandrovo'!C22+'Lovište Arača'!C22+'Lovište Begej-jug'!C22+'Lovište Begej-sever'!C22+'Lovište Bele vode'!C22+'Lovište Biserno ostrvo'!C22+'Lovište Varoški rit'!C22+'Lovište Veliki rit'!C22+'Lovište Visoka greda'!C22+'Lovište Vučjak'!C22+'Lovište Gelija'!C22+'Lovište Elemir'!C22+'Lovište Karaula'!C22+'Lovište Kočovat'!C22+'Lovište Koštanac'!C22+'Lovište Melećin'!C22+'Lovište Miloševački rit'!C22+'Lovište Novokneževački ritovi'!C22+'Lovište Pintovat'!C22+'Lovište Revenica'!C22+'Lovište Ribnjak Ečka'!C22+'Lovište Ribnjak Zlatica-Jazovo'!C22+'Lovište Sveti Nikola-B Dubica'!C22+'Lovište Sveti Nikola-Neuzina'!C22+'Lovište Stare bare'!C22+'Lovište Stari Begej-jug'!C22+'Lovište Stari Begej-sever'!C22+'Lovište Sutjeska-ribnjak'!C22+'Lovište Tamiš-Brzava'!C22+'Lovište Teremija'!C22+'Lovište Tisa'!C22+'Lovište Fazan'!C22+'Lovište Crvenka'!C22+'Lovište Šujmoš'!C22+'Lovište (blanko obrazac 1)'!C22+'Lovište (blanko obrazac 2)'!C22</f>
        <v>0</v>
      </c>
      <c r="D22" s="7" t="n">
        <f aca="false">'Lovište Aleksandrovo'!D22+'Lovište Arača'!D22+'Lovište Begej-jug'!D22+'Lovište Begej-sever'!D22+'Lovište Bele vode'!D22+'Lovište Biserno ostrvo'!D22+'Lovište Varoški rit'!D22+'Lovište Veliki rit'!D22+'Lovište Visoka greda'!D22+'Lovište Vučjak'!D22+'Lovište Gelija'!D22+'Lovište Elemir'!D22+'Lovište Karaula'!D22+'Lovište Kočovat'!D22+'Lovište Koštanac'!D22+'Lovište Melećin'!D22+'Lovište Miloševački rit'!D22+'Lovište Novokneževački ritovi'!D22+'Lovište Pintovat'!D22+'Lovište Revenica'!D22+'Lovište Ribnjak Ečka'!D22+'Lovište Ribnjak Zlatica-Jazovo'!D22+'Lovište Sveti Nikola-B Dubica'!D22+'Lovište Sveti Nikola-Neuzina'!D22+'Lovište Stare bare'!D22+'Lovište Stari Begej-jug'!D22+'Lovište Stari Begej-sever'!D22+'Lovište Sutjeska-ribnjak'!D22+'Lovište Tamiš-Brzava'!D22+'Lovište Teremija'!D22+'Lovište Tisa'!D22+'Lovište Fazan'!D22+'Lovište Crvenka'!D22+'Lovište Šujmoš'!D22+'Lovište (blanko obrazac 1)'!D22+'Lovište (blanko obrazac 2)'!D22</f>
        <v>0</v>
      </c>
      <c r="E22" s="8" t="s">
        <v>15</v>
      </c>
      <c r="F22" s="9" t="n">
        <f aca="false">'Lovište Aleksandrovo'!F22+'Lovište Arača'!F22+'Lovište Begej-jug'!F22+'Lovište Begej-sever'!F22+'Lovište Bele vode'!F22+'Lovište Biserno ostrvo'!F22+'Lovište Varoški rit'!F22+'Lovište Veliki rit'!F22+'Lovište Visoka greda'!F22+'Lovište Vučjak'!F22+'Lovište Gelija'!F22+'Lovište Elemir'!F22+'Lovište Karaula'!F22+'Lovište Kočovat'!F22+'Lovište Koštanac'!F22+'Lovište Melećin'!F22+'Lovište Miloševački rit'!F22+'Lovište Novokneževački ritovi'!F22+'Lovište Pintovat'!F22+'Lovište Revenica'!F22+'Lovište Ribnjak Ečka'!F22+'Lovište Ribnjak Zlatica-Jazovo'!F22+'Lovište Sveti Nikola-B Dubica'!F22+'Lovište Sveti Nikola-Neuzina'!F22+'Lovište Stare bare'!F22+'Lovište Stari Begej-jug'!F22+'Lovište Stari Begej-sever'!F22+'Lovište Sutjeska-ribnjak'!F22+'Lovište Tamiš-Brzava'!F22+'Lovište Teremija'!F22+'Lovište Tisa'!F22+'Lovište Fazan'!F22+'Lovište Crvenka'!F22+'Lovište Šujmoš'!F22+'Lovište (blanko obrazac 1)'!F22+'Lovište (blanko obrazac 2)'!F22</f>
        <v>0</v>
      </c>
      <c r="G22" s="10" t="n">
        <f aca="false">'Lovište Aleksandrovo'!G22+'Lovište Arača'!G22+'Lovište Begej-jug'!G22+'Lovište Begej-sever'!G22+'Lovište Bele vode'!G22+'Lovište Biserno ostrvo'!G22+'Lovište Varoški rit'!G22+'Lovište Veliki rit'!G22+'Lovište Visoka greda'!G22+'Lovište Vučjak'!G22+'Lovište Gelija'!G22+'Lovište Elemir'!G22+'Lovište Karaula'!G22+'Lovište Kočovat'!G22+'Lovište Koštanac'!G22+'Lovište Melećin'!G22+'Lovište Miloševački rit'!G22+'Lovište Novokneževački ritovi'!G22+'Lovište Pintovat'!G22+'Lovište Revenica'!G22+'Lovište Ribnjak Ečka'!G22+'Lovište Ribnjak Zlatica-Jazovo'!G22+'Lovište Sveti Nikola-B Dubica'!G22+'Lovište Sveti Nikola-Neuzina'!G22+'Lovište Stare bare'!G22+'Lovište Stari Begej-jug'!G22+'Lovište Stari Begej-sever'!G22+'Lovište Sutjeska-ribnjak'!G22+'Lovište Tamiš-Brzava'!G22+'Lovište Teremija'!G22+'Lovište Tisa'!G22+'Lovište Fazan'!G22+'Lovište Crvenka'!G22+'Lovište Šujmoš'!G22+'Lovište (blanko obrazac 1)'!G22+'Lovište (blanko obrazac 2)'!G22</f>
        <v>0</v>
      </c>
      <c r="H22" s="10" t="n">
        <f aca="false">'Lovište Aleksandrovo'!H22+'Lovište Arača'!H22+'Lovište Begej-jug'!H22+'Lovište Begej-sever'!H22+'Lovište Bele vode'!H22+'Lovište Biserno ostrvo'!H22+'Lovište Varoški rit'!H22+'Lovište Veliki rit'!H22+'Lovište Visoka greda'!H22+'Lovište Vučjak'!H22+'Lovište Gelija'!H22+'Lovište Elemir'!H22+'Lovište Karaula'!H22+'Lovište Kočovat'!H22+'Lovište Koštanac'!H22+'Lovište Melećin'!H22+'Lovište Miloševački rit'!H22+'Lovište Novokneževački ritovi'!H22+'Lovište Pintovat'!H22+'Lovište Revenica'!H22+'Lovište Ribnjak Ečka'!H22+'Lovište Ribnjak Zlatica-Jazovo'!H22+'Lovište Sveti Nikola-B Dubica'!H22+'Lovište Sveti Nikola-Neuzina'!H22+'Lovište Stare bare'!H22+'Lovište Stari Begej-jug'!H22+'Lovište Stari Begej-sever'!H22+'Lovište Sutjeska-ribnjak'!H22+'Lovište Tamiš-Brzava'!H22+'Lovište Teremija'!H22+'Lovište Tisa'!H22+'Lovište Fazan'!H22+'Lovište Crvenka'!H22+'Lovište Šujmoš'!H22+'Lovište (blanko obrazac 1)'!H22+'Lovište (blanko obrazac 2)'!H22</f>
        <v>0</v>
      </c>
      <c r="I22" s="10" t="n">
        <f aca="false">'Lovište Aleksandrovo'!I22+'Lovište Arača'!I22+'Lovište Begej-jug'!I22+'Lovište Begej-sever'!I22+'Lovište Bele vode'!I22+'Lovište Biserno ostrvo'!I22+'Lovište Varoški rit'!I22+'Lovište Veliki rit'!I22+'Lovište Visoka greda'!I22+'Lovište Vučjak'!I22+'Lovište Gelija'!I22+'Lovište Elemir'!I22+'Lovište Karaula'!I22+'Lovište Kočovat'!I22+'Lovište Koštanac'!I22+'Lovište Melećin'!I22+'Lovište Miloševački rit'!I22+'Lovište Novokneževački ritovi'!I22+'Lovište Pintovat'!I22+'Lovište Revenica'!I22+'Lovište Ribnjak Ečka'!I22+'Lovište Ribnjak Zlatica-Jazovo'!I22+'Lovište Sveti Nikola-B Dubica'!I22+'Lovište Sveti Nikola-Neuzina'!I22+'Lovište Stare bare'!I22+'Lovište Stari Begej-jug'!I22+'Lovište Stari Begej-sever'!I22+'Lovište Sutjeska-ribnjak'!I22+'Lovište Tamiš-Brzava'!I22+'Lovište Teremija'!I22+'Lovište Tisa'!I22+'Lovište Fazan'!I22+'Lovište Crvenka'!I22+'Lovište Šujmoš'!I22+'Lovište (blanko obrazac 1)'!I22+'Lovište (blanko obrazac 2)'!I22</f>
        <v>0</v>
      </c>
      <c r="J22" s="10" t="n">
        <f aca="false">'Lovište Aleksandrovo'!J22+'Lovište Arača'!J22+'Lovište Begej-jug'!J22+'Lovište Begej-sever'!J22+'Lovište Bele vode'!J22+'Lovište Biserno ostrvo'!J22+'Lovište Varoški rit'!J22+'Lovište Veliki rit'!J22+'Lovište Visoka greda'!J22+'Lovište Vučjak'!J22+'Lovište Gelija'!J22+'Lovište Elemir'!J22+'Lovište Karaula'!J22+'Lovište Kočovat'!J22+'Lovište Koštanac'!J22+'Lovište Melećin'!J22+'Lovište Miloševački rit'!J22+'Lovište Novokneževački ritovi'!J22+'Lovište Pintovat'!J22+'Lovište Revenica'!J22+'Lovište Ribnjak Ečka'!J22+'Lovište Ribnjak Zlatica-Jazovo'!J22+'Lovište Sveti Nikola-B Dubica'!J22+'Lovište Sveti Nikola-Neuzina'!J22+'Lovište Stare bare'!J22+'Lovište Stari Begej-jug'!J22+'Lovište Stari Begej-sever'!J22+'Lovište Sutjeska-ribnjak'!J22+'Lovište Tamiš-Brzava'!J22+'Lovište Teremija'!J22+'Lovište Tisa'!J22+'Lovište Fazan'!J22+'Lovište Crvenka'!J22+'Lovište Šujmoš'!J22+'Lovište (blanko obrazac 1)'!J22+'Lovište (blanko obrazac 2)'!J22</f>
        <v>0</v>
      </c>
      <c r="K22" s="10" t="n">
        <f aca="false">'Lovište Aleksandrovo'!K22+'Lovište Arača'!K22+'Lovište Begej-jug'!K22+'Lovište Begej-sever'!K22+'Lovište Bele vode'!K22+'Lovište Biserno ostrvo'!K22+'Lovište Varoški rit'!K22+'Lovište Veliki rit'!K22+'Lovište Visoka greda'!K22+'Lovište Vučjak'!K22+'Lovište Gelija'!K22+'Lovište Elemir'!K22+'Lovište Karaula'!K22+'Lovište Kočovat'!K22+'Lovište Koštanac'!K22+'Lovište Melećin'!K22+'Lovište Miloševački rit'!K22+'Lovište Novokneževački ritovi'!K22+'Lovište Pintovat'!K22+'Lovište Revenica'!K22+'Lovište Ribnjak Ečka'!K22+'Lovište Ribnjak Zlatica-Jazovo'!K22+'Lovište Sveti Nikola-B Dubica'!K22+'Lovište Sveti Nikola-Neuzina'!K22+'Lovište Stare bare'!K22+'Lovište Stari Begej-jug'!K22+'Lovište Stari Begej-sever'!K22+'Lovište Sutjeska-ribnjak'!K22+'Lovište Tamiš-Brzava'!K22+'Lovište Teremija'!K22+'Lovište Tisa'!K22+'Lovište Fazan'!K22+'Lovište Crvenka'!K22+'Lovište Šujmoš'!K22+'Lovište (blanko obrazac 1)'!K22+'Lovište (blanko obrazac 2)'!K22</f>
        <v>0</v>
      </c>
      <c r="L22" s="10" t="n">
        <f aca="false">'Lovište Aleksandrovo'!L22+'Lovište Arača'!L22+'Lovište Begej-jug'!L22+'Lovište Begej-sever'!L22+'Lovište Bele vode'!L22+'Lovište Biserno ostrvo'!L22+'Lovište Varoški rit'!L22+'Lovište Veliki rit'!L22+'Lovište Visoka greda'!L22+'Lovište Vučjak'!L22+'Lovište Gelija'!L22+'Lovište Elemir'!L22+'Lovište Karaula'!L22+'Lovište Kočovat'!L22+'Lovište Koštanac'!L22+'Lovište Melećin'!L22+'Lovište Miloševački rit'!L22+'Lovište Novokneževački ritovi'!L22+'Lovište Pintovat'!L22+'Lovište Revenica'!L22+'Lovište Ribnjak Ečka'!L22+'Lovište Ribnjak Zlatica-Jazovo'!L22+'Lovište Sveti Nikola-B Dubica'!L22+'Lovište Sveti Nikola-Neuzina'!L22+'Lovište Stare bare'!L22+'Lovište Stari Begej-jug'!L22+'Lovište Stari Begej-sever'!L22+'Lovište Sutjeska-ribnjak'!L22+'Lovište Tamiš-Brzava'!L22+'Lovište Teremija'!L22+'Lovište Tisa'!L22+'Lovište Fazan'!L22+'Lovište Crvenka'!L22+'Lovište Šujmoš'!L22+'Lovište (blanko obrazac 1)'!L22+'Lovište (blanko obrazac 2)'!L22</f>
        <v>0</v>
      </c>
      <c r="M22" s="10" t="n">
        <f aca="false">'Lovište Aleksandrovo'!M22+'Lovište Arača'!M22+'Lovište Begej-jug'!M22+'Lovište Begej-sever'!M22+'Lovište Bele vode'!M22+'Lovište Biserno ostrvo'!M22+'Lovište Varoški rit'!M22+'Lovište Veliki rit'!M22+'Lovište Visoka greda'!M22+'Lovište Vučjak'!M22+'Lovište Gelija'!M22+'Lovište Elemir'!M22+'Lovište Karaula'!M22+'Lovište Kočovat'!M22+'Lovište Koštanac'!M22+'Lovište Melećin'!M22+'Lovište Miloševački rit'!M22+'Lovište Novokneževački ritovi'!M22+'Lovište Pintovat'!M22+'Lovište Revenica'!M22+'Lovište Ribnjak Ečka'!M22+'Lovište Ribnjak Zlatica-Jazovo'!M22+'Lovište Sveti Nikola-B Dubica'!M22+'Lovište Sveti Nikola-Neuzina'!M22+'Lovište Stare bare'!M22+'Lovište Stari Begej-jug'!M22+'Lovište Stari Begej-sever'!M22+'Lovište Sutjeska-ribnjak'!M22+'Lovište Tamiš-Brzava'!M22+'Lovište Teremija'!M22+'Lovište Tisa'!M22+'Lovište Fazan'!M22+'Lovište Crvenka'!M22+'Lovište Šujmoš'!M22+'Lovište (blanko obrazac 1)'!M22+'Lovište (blanko obrazac 2)'!M22</f>
        <v>0</v>
      </c>
      <c r="N22" s="10" t="n">
        <f aca="false">'Lovište Aleksandrovo'!N22+'Lovište Arača'!N22+'Lovište Begej-jug'!N22+'Lovište Begej-sever'!N22+'Lovište Bele vode'!N22+'Lovište Biserno ostrvo'!N22+'Lovište Varoški rit'!N22+'Lovište Veliki rit'!N22+'Lovište Visoka greda'!N22+'Lovište Vučjak'!N22+'Lovište Gelija'!N22+'Lovište Elemir'!N22+'Lovište Karaula'!N22+'Lovište Kočovat'!N22+'Lovište Koštanac'!N22+'Lovište Melećin'!N22+'Lovište Miloševački rit'!N22+'Lovište Novokneževački ritovi'!N22+'Lovište Pintovat'!N22+'Lovište Revenica'!N22+'Lovište Ribnjak Ečka'!N22+'Lovište Ribnjak Zlatica-Jazovo'!N22+'Lovište Sveti Nikola-B Dubica'!N22+'Lovište Sveti Nikola-Neuzina'!N22+'Lovište Stare bare'!N22+'Lovište Stari Begej-jug'!N22+'Lovište Stari Begej-sever'!N22+'Lovište Sutjeska-ribnjak'!N22+'Lovište Tamiš-Brzava'!N22+'Lovište Teremija'!N22+'Lovište Tisa'!N22+'Lovište Fazan'!N22+'Lovište Crvenka'!N22+'Lovište Šujmoš'!N22+'Lovište (blanko obrazac 1)'!N22+'Lovište (blanko obrazac 2)'!N22</f>
        <v>0</v>
      </c>
      <c r="O22" s="9" t="n">
        <f aca="false">'Lovište Aleksandrovo'!O22+'Lovište Arača'!O22+'Lovište Begej-jug'!O22+'Lovište Begej-sever'!O22+'Lovište Bele vode'!O22+'Lovište Biserno ostrvo'!O22+'Lovište Varoški rit'!O22+'Lovište Veliki rit'!O22+'Lovište Visoka greda'!O22+'Lovište Vučjak'!O22+'Lovište Gelija'!O22+'Lovište Elemir'!O22+'Lovište Karaula'!O22+'Lovište Kočovat'!O22+'Lovište Koštanac'!O22+'Lovište Melećin'!O22+'Lovište Miloševački rit'!O22+'Lovište Novokneževački ritovi'!O22+'Lovište Pintovat'!O22+'Lovište Revenica'!O22+'Lovište Ribnjak Ečka'!O22+'Lovište Ribnjak Zlatica-Jazovo'!O22+'Lovište Sveti Nikola-B Dubica'!O22+'Lovište Sveti Nikola-Neuzina'!O22+'Lovište Stare bare'!O22+'Lovište Stari Begej-jug'!O22+'Lovište Stari Begej-sever'!O22+'Lovište Sutjeska-ribnjak'!O22+'Lovište Tamiš-Brzava'!O22+'Lovište Teremija'!O22+'Lovište Tisa'!O22+'Lovište Fazan'!O22+'Lovište Crvenka'!O22+'Lovište Šujmoš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Aleksandrovo'!C23+'Lovište Arača'!C23+'Lovište Begej-jug'!C23+'Lovište Begej-sever'!C23+'Lovište Bele vode'!C23+'Lovište Biserno ostrvo'!C23+'Lovište Varoški rit'!C23+'Lovište Veliki rit'!C23+'Lovište Visoka greda'!C23+'Lovište Vučjak'!C23+'Lovište Gelija'!C23+'Lovište Elemir'!C23+'Lovište Karaula'!C23+'Lovište Kočovat'!C23+'Lovište Koštanac'!C23+'Lovište Melećin'!C23+'Lovište Miloševački rit'!C23+'Lovište Novokneževački ritovi'!C23+'Lovište Pintovat'!C23+'Lovište Revenica'!C23+'Lovište Ribnjak Ečka'!C23+'Lovište Ribnjak Zlatica-Jazovo'!C23+'Lovište Sveti Nikola-B Dubica'!C23+'Lovište Sveti Nikola-Neuzina'!C23+'Lovište Stare bare'!C23+'Lovište Stari Begej-jug'!C23+'Lovište Stari Begej-sever'!C23+'Lovište Sutjeska-ribnjak'!C23+'Lovište Tamiš-Brzava'!C23+'Lovište Teremija'!C23+'Lovište Tisa'!C23+'Lovište Fazan'!C23+'Lovište Crvenka'!C23+'Lovište Šujmoš'!C23+'Lovište (blanko obrazac 1)'!C23+'Lovište (blanko obrazac 2)'!C23</f>
        <v>0</v>
      </c>
      <c r="D23" s="7" t="n">
        <f aca="false">'Lovište Aleksandrovo'!D23+'Lovište Arača'!D23+'Lovište Begej-jug'!D23+'Lovište Begej-sever'!D23+'Lovište Bele vode'!D23+'Lovište Biserno ostrvo'!D23+'Lovište Varoški rit'!D23+'Lovište Veliki rit'!D23+'Lovište Visoka greda'!D23+'Lovište Vučjak'!D23+'Lovište Gelija'!D23+'Lovište Elemir'!D23+'Lovište Karaula'!D23+'Lovište Kočovat'!D23+'Lovište Koštanac'!D23+'Lovište Melećin'!D23+'Lovište Miloševački rit'!D23+'Lovište Novokneževački ritovi'!D23+'Lovište Pintovat'!D23+'Lovište Revenica'!D23+'Lovište Ribnjak Ečka'!D23+'Lovište Ribnjak Zlatica-Jazovo'!D23+'Lovište Sveti Nikola-B Dubica'!D23+'Lovište Sveti Nikola-Neuzina'!D23+'Lovište Stare bare'!D23+'Lovište Stari Begej-jug'!D23+'Lovište Stari Begej-sever'!D23+'Lovište Sutjeska-ribnjak'!D23+'Lovište Tamiš-Brzava'!D23+'Lovište Teremija'!D23+'Lovište Tisa'!D23+'Lovište Fazan'!D23+'Lovište Crvenka'!D23+'Lovište Šujmoš'!D23+'Lovište (blanko obrazac 1)'!D23+'Lovište (blanko obrazac 2)'!D23</f>
        <v>0</v>
      </c>
      <c r="E23" s="11" t="s">
        <v>16</v>
      </c>
      <c r="F23" s="9" t="n">
        <f aca="false">'Lovište Aleksandrovo'!F23+'Lovište Arača'!F23+'Lovište Begej-jug'!F23+'Lovište Begej-sever'!F23+'Lovište Bele vode'!F23+'Lovište Biserno ostrvo'!F23+'Lovište Varoški rit'!F23+'Lovište Veliki rit'!F23+'Lovište Visoka greda'!F23+'Lovište Vučjak'!F23+'Lovište Gelija'!F23+'Lovište Elemir'!F23+'Lovište Karaula'!F23+'Lovište Kočovat'!F23+'Lovište Koštanac'!F23+'Lovište Melećin'!F23+'Lovište Miloševački rit'!F23+'Lovište Novokneževački ritovi'!F23+'Lovište Pintovat'!F23+'Lovište Revenica'!F23+'Lovište Ribnjak Ečka'!F23+'Lovište Ribnjak Zlatica-Jazovo'!F23+'Lovište Sveti Nikola-B Dubica'!F23+'Lovište Sveti Nikola-Neuzina'!F23+'Lovište Stare bare'!F23+'Lovište Stari Begej-jug'!F23+'Lovište Stari Begej-sever'!F23+'Lovište Sutjeska-ribnjak'!F23+'Lovište Tamiš-Brzava'!F23+'Lovište Teremija'!F23+'Lovište Tisa'!F23+'Lovište Fazan'!F23+'Lovište Crvenka'!F23+'Lovište Šujmoš'!F23+'Lovište (blanko obrazac 1)'!F23+'Lovište (blanko obrazac 2)'!F23</f>
        <v>0</v>
      </c>
      <c r="G23" s="10" t="n">
        <f aca="false">'Lovište Aleksandrovo'!G23+'Lovište Arača'!G23+'Lovište Begej-jug'!G23+'Lovište Begej-sever'!G23+'Lovište Bele vode'!G23+'Lovište Biserno ostrvo'!G23+'Lovište Varoški rit'!G23+'Lovište Veliki rit'!G23+'Lovište Visoka greda'!G23+'Lovište Vučjak'!G23+'Lovište Gelija'!G23+'Lovište Elemir'!G23+'Lovište Karaula'!G23+'Lovište Kočovat'!G23+'Lovište Koštanac'!G23+'Lovište Melećin'!G23+'Lovište Miloševački rit'!G23+'Lovište Novokneževački ritovi'!G23+'Lovište Pintovat'!G23+'Lovište Revenica'!G23+'Lovište Ribnjak Ečka'!G23+'Lovište Ribnjak Zlatica-Jazovo'!G23+'Lovište Sveti Nikola-B Dubica'!G23+'Lovište Sveti Nikola-Neuzina'!G23+'Lovište Stare bare'!G23+'Lovište Stari Begej-jug'!G23+'Lovište Stari Begej-sever'!G23+'Lovište Sutjeska-ribnjak'!G23+'Lovište Tamiš-Brzava'!G23+'Lovište Teremija'!G23+'Lovište Tisa'!G23+'Lovište Fazan'!G23+'Lovište Crvenka'!G23+'Lovište Šujmoš'!G23+'Lovište (blanko obrazac 1)'!G23+'Lovište (blanko obrazac 2)'!G23</f>
        <v>0</v>
      </c>
      <c r="H23" s="10" t="n">
        <f aca="false">'Lovište Aleksandrovo'!H23+'Lovište Arača'!H23+'Lovište Begej-jug'!H23+'Lovište Begej-sever'!H23+'Lovište Bele vode'!H23+'Lovište Biserno ostrvo'!H23+'Lovište Varoški rit'!H23+'Lovište Veliki rit'!H23+'Lovište Visoka greda'!H23+'Lovište Vučjak'!H23+'Lovište Gelija'!H23+'Lovište Elemir'!H23+'Lovište Karaula'!H23+'Lovište Kočovat'!H23+'Lovište Koštanac'!H23+'Lovište Melećin'!H23+'Lovište Miloševački rit'!H23+'Lovište Novokneževački ritovi'!H23+'Lovište Pintovat'!H23+'Lovište Revenica'!H23+'Lovište Ribnjak Ečka'!H23+'Lovište Ribnjak Zlatica-Jazovo'!H23+'Lovište Sveti Nikola-B Dubica'!H23+'Lovište Sveti Nikola-Neuzina'!H23+'Lovište Stare bare'!H23+'Lovište Stari Begej-jug'!H23+'Lovište Stari Begej-sever'!H23+'Lovište Sutjeska-ribnjak'!H23+'Lovište Tamiš-Brzava'!H23+'Lovište Teremija'!H23+'Lovište Tisa'!H23+'Lovište Fazan'!H23+'Lovište Crvenka'!H23+'Lovište Šujmoš'!H23+'Lovište (blanko obrazac 1)'!H23+'Lovište (blanko obrazac 2)'!H23</f>
        <v>0</v>
      </c>
      <c r="I23" s="10" t="n">
        <f aca="false">'Lovište Aleksandrovo'!I23+'Lovište Arača'!I23+'Lovište Begej-jug'!I23+'Lovište Begej-sever'!I23+'Lovište Bele vode'!I23+'Lovište Biserno ostrvo'!I23+'Lovište Varoški rit'!I23+'Lovište Veliki rit'!I23+'Lovište Visoka greda'!I23+'Lovište Vučjak'!I23+'Lovište Gelija'!I23+'Lovište Elemir'!I23+'Lovište Karaula'!I23+'Lovište Kočovat'!I23+'Lovište Koštanac'!I23+'Lovište Melećin'!I23+'Lovište Miloševački rit'!I23+'Lovište Novokneževački ritovi'!I23+'Lovište Pintovat'!I23+'Lovište Revenica'!I23+'Lovište Ribnjak Ečka'!I23+'Lovište Ribnjak Zlatica-Jazovo'!I23+'Lovište Sveti Nikola-B Dubica'!I23+'Lovište Sveti Nikola-Neuzina'!I23+'Lovište Stare bare'!I23+'Lovište Stari Begej-jug'!I23+'Lovište Stari Begej-sever'!I23+'Lovište Sutjeska-ribnjak'!I23+'Lovište Tamiš-Brzava'!I23+'Lovište Teremija'!I23+'Lovište Tisa'!I23+'Lovište Fazan'!I23+'Lovište Crvenka'!I23+'Lovište Šujmoš'!I23+'Lovište (blanko obrazac 1)'!I23+'Lovište (blanko obrazac 2)'!I23</f>
        <v>0</v>
      </c>
      <c r="J23" s="10" t="n">
        <f aca="false">'Lovište Aleksandrovo'!J23+'Lovište Arača'!J23+'Lovište Begej-jug'!J23+'Lovište Begej-sever'!J23+'Lovište Bele vode'!J23+'Lovište Biserno ostrvo'!J23+'Lovište Varoški rit'!J23+'Lovište Veliki rit'!J23+'Lovište Visoka greda'!J23+'Lovište Vučjak'!J23+'Lovište Gelija'!J23+'Lovište Elemir'!J23+'Lovište Karaula'!J23+'Lovište Kočovat'!J23+'Lovište Koštanac'!J23+'Lovište Melećin'!J23+'Lovište Miloševački rit'!J23+'Lovište Novokneževački ritovi'!J23+'Lovište Pintovat'!J23+'Lovište Revenica'!J23+'Lovište Ribnjak Ečka'!J23+'Lovište Ribnjak Zlatica-Jazovo'!J23+'Lovište Sveti Nikola-B Dubica'!J23+'Lovište Sveti Nikola-Neuzina'!J23+'Lovište Stare bare'!J23+'Lovište Stari Begej-jug'!J23+'Lovište Stari Begej-sever'!J23+'Lovište Sutjeska-ribnjak'!J23+'Lovište Tamiš-Brzava'!J23+'Lovište Teremija'!J23+'Lovište Tisa'!J23+'Lovište Fazan'!J23+'Lovište Crvenka'!J23+'Lovište Šujmoš'!J23+'Lovište (blanko obrazac 1)'!J23+'Lovište (blanko obrazac 2)'!J23</f>
        <v>0</v>
      </c>
      <c r="K23" s="10" t="n">
        <f aca="false">'Lovište Aleksandrovo'!K23+'Lovište Arača'!K23+'Lovište Begej-jug'!K23+'Lovište Begej-sever'!K23+'Lovište Bele vode'!K23+'Lovište Biserno ostrvo'!K23+'Lovište Varoški rit'!K23+'Lovište Veliki rit'!K23+'Lovište Visoka greda'!K23+'Lovište Vučjak'!K23+'Lovište Gelija'!K23+'Lovište Elemir'!K23+'Lovište Karaula'!K23+'Lovište Kočovat'!K23+'Lovište Koštanac'!K23+'Lovište Melećin'!K23+'Lovište Miloševački rit'!K23+'Lovište Novokneževački ritovi'!K23+'Lovište Pintovat'!K23+'Lovište Revenica'!K23+'Lovište Ribnjak Ečka'!K23+'Lovište Ribnjak Zlatica-Jazovo'!K23+'Lovište Sveti Nikola-B Dubica'!K23+'Lovište Sveti Nikola-Neuzina'!K23+'Lovište Stare bare'!K23+'Lovište Stari Begej-jug'!K23+'Lovište Stari Begej-sever'!K23+'Lovište Sutjeska-ribnjak'!K23+'Lovište Tamiš-Brzava'!K23+'Lovište Teremija'!K23+'Lovište Tisa'!K23+'Lovište Fazan'!K23+'Lovište Crvenka'!K23+'Lovište Šujmoš'!K23+'Lovište (blanko obrazac 1)'!K23+'Lovište (blanko obrazac 2)'!K23</f>
        <v>0</v>
      </c>
      <c r="L23" s="10" t="n">
        <f aca="false">'Lovište Aleksandrovo'!L23+'Lovište Arača'!L23+'Lovište Begej-jug'!L23+'Lovište Begej-sever'!L23+'Lovište Bele vode'!L23+'Lovište Biserno ostrvo'!L23+'Lovište Varoški rit'!L23+'Lovište Veliki rit'!L23+'Lovište Visoka greda'!L23+'Lovište Vučjak'!L23+'Lovište Gelija'!L23+'Lovište Elemir'!L23+'Lovište Karaula'!L23+'Lovište Kočovat'!L23+'Lovište Koštanac'!L23+'Lovište Melećin'!L23+'Lovište Miloševački rit'!L23+'Lovište Novokneževački ritovi'!L23+'Lovište Pintovat'!L23+'Lovište Revenica'!L23+'Lovište Ribnjak Ečka'!L23+'Lovište Ribnjak Zlatica-Jazovo'!L23+'Lovište Sveti Nikola-B Dubica'!L23+'Lovište Sveti Nikola-Neuzina'!L23+'Lovište Stare bare'!L23+'Lovište Stari Begej-jug'!L23+'Lovište Stari Begej-sever'!L23+'Lovište Sutjeska-ribnjak'!L23+'Lovište Tamiš-Brzava'!L23+'Lovište Teremija'!L23+'Lovište Tisa'!L23+'Lovište Fazan'!L23+'Lovište Crvenka'!L23+'Lovište Šujmoš'!L23+'Lovište (blanko obrazac 1)'!L23+'Lovište (blanko obrazac 2)'!L23</f>
        <v>0</v>
      </c>
      <c r="M23" s="10" t="n">
        <f aca="false">'Lovište Aleksandrovo'!M23+'Lovište Arača'!M23+'Lovište Begej-jug'!M23+'Lovište Begej-sever'!M23+'Lovište Bele vode'!M23+'Lovište Biserno ostrvo'!M23+'Lovište Varoški rit'!M23+'Lovište Veliki rit'!M23+'Lovište Visoka greda'!M23+'Lovište Vučjak'!M23+'Lovište Gelija'!M23+'Lovište Elemir'!M23+'Lovište Karaula'!M23+'Lovište Kočovat'!M23+'Lovište Koštanac'!M23+'Lovište Melećin'!M23+'Lovište Miloševački rit'!M23+'Lovište Novokneževački ritovi'!M23+'Lovište Pintovat'!M23+'Lovište Revenica'!M23+'Lovište Ribnjak Ečka'!M23+'Lovište Ribnjak Zlatica-Jazovo'!M23+'Lovište Sveti Nikola-B Dubica'!M23+'Lovište Sveti Nikola-Neuzina'!M23+'Lovište Stare bare'!M23+'Lovište Stari Begej-jug'!M23+'Lovište Stari Begej-sever'!M23+'Lovište Sutjeska-ribnjak'!M23+'Lovište Tamiš-Brzava'!M23+'Lovište Teremija'!M23+'Lovište Tisa'!M23+'Lovište Fazan'!M23+'Lovište Crvenka'!M23+'Lovište Šujmoš'!M23+'Lovište (blanko obrazac 1)'!M23+'Lovište (blanko obrazac 2)'!M23</f>
        <v>0</v>
      </c>
      <c r="N23" s="10" t="n">
        <f aca="false">'Lovište Aleksandrovo'!N23+'Lovište Arača'!N23+'Lovište Begej-jug'!N23+'Lovište Begej-sever'!N23+'Lovište Bele vode'!N23+'Lovište Biserno ostrvo'!N23+'Lovište Varoški rit'!N23+'Lovište Veliki rit'!N23+'Lovište Visoka greda'!N23+'Lovište Vučjak'!N23+'Lovište Gelija'!N23+'Lovište Elemir'!N23+'Lovište Karaula'!N23+'Lovište Kočovat'!N23+'Lovište Koštanac'!N23+'Lovište Melećin'!N23+'Lovište Miloševački rit'!N23+'Lovište Novokneževački ritovi'!N23+'Lovište Pintovat'!N23+'Lovište Revenica'!N23+'Lovište Ribnjak Ečka'!N23+'Lovište Ribnjak Zlatica-Jazovo'!N23+'Lovište Sveti Nikola-B Dubica'!N23+'Lovište Sveti Nikola-Neuzina'!N23+'Lovište Stare bare'!N23+'Lovište Stari Begej-jug'!N23+'Lovište Stari Begej-sever'!N23+'Lovište Sutjeska-ribnjak'!N23+'Lovište Tamiš-Brzava'!N23+'Lovište Teremija'!N23+'Lovište Tisa'!N23+'Lovište Fazan'!N23+'Lovište Crvenka'!N23+'Lovište Šujmoš'!N23+'Lovište (blanko obrazac 1)'!N23+'Lovište (blanko obrazac 2)'!N23</f>
        <v>0</v>
      </c>
      <c r="O23" s="9" t="n">
        <f aca="false">'Lovište Aleksandrovo'!O23+'Lovište Arača'!O23+'Lovište Begej-jug'!O23+'Lovište Begej-sever'!O23+'Lovište Bele vode'!O23+'Lovište Biserno ostrvo'!O23+'Lovište Varoški rit'!O23+'Lovište Veliki rit'!O23+'Lovište Visoka greda'!O23+'Lovište Vučjak'!O23+'Lovište Gelija'!O23+'Lovište Elemir'!O23+'Lovište Karaula'!O23+'Lovište Kočovat'!O23+'Lovište Koštanac'!O23+'Lovište Melećin'!O23+'Lovište Miloševački rit'!O23+'Lovište Novokneževački ritovi'!O23+'Lovište Pintovat'!O23+'Lovište Revenica'!O23+'Lovište Ribnjak Ečka'!O23+'Lovište Ribnjak Zlatica-Jazovo'!O23+'Lovište Sveti Nikola-B Dubica'!O23+'Lovište Sveti Nikola-Neuzina'!O23+'Lovište Stare bare'!O23+'Lovište Stari Begej-jug'!O23+'Lovište Stari Begej-sever'!O23+'Lovište Sutjeska-ribnjak'!O23+'Lovište Tamiš-Brzava'!O23+'Lovište Teremija'!O23+'Lovište Tisa'!O23+'Lovište Fazan'!O23+'Lovište Crvenka'!O23+'Lovište Šujmoš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Aleksandrovo'!C24+'Lovište Arača'!C24+'Lovište Begej-jug'!C24+'Lovište Begej-sever'!C24+'Lovište Bele vode'!C24+'Lovište Biserno ostrvo'!C24+'Lovište Varoški rit'!C24+'Lovište Veliki rit'!C24+'Lovište Visoka greda'!C24+'Lovište Vučjak'!C24+'Lovište Gelija'!C24+'Lovište Elemir'!C24+'Lovište Karaula'!C24+'Lovište Kočovat'!C24+'Lovište Koštanac'!C24+'Lovište Melećin'!C24+'Lovište Miloševački rit'!C24+'Lovište Novokneževački ritovi'!C24+'Lovište Pintovat'!C24+'Lovište Revenica'!C24+'Lovište Ribnjak Ečka'!C24+'Lovište Ribnjak Zlatica-Jazovo'!C24+'Lovište Sveti Nikola-B Dubica'!C24+'Lovište Sveti Nikola-Neuzina'!C24+'Lovište Stare bare'!C24+'Lovište Stari Begej-jug'!C24+'Lovište Stari Begej-sever'!C24+'Lovište Sutjeska-ribnjak'!C24+'Lovište Tamiš-Brzava'!C24+'Lovište Teremija'!C24+'Lovište Tisa'!C24+'Lovište Fazan'!C24+'Lovište Crvenka'!C24+'Lovište Šujmoš'!C24+'Lovište (blanko obrazac 1)'!C24+'Lovište (blanko obrazac 2)'!C24</f>
        <v>0</v>
      </c>
      <c r="D24" s="7" t="n">
        <f aca="false">'Lovište Aleksandrovo'!D24+'Lovište Arača'!D24+'Lovište Begej-jug'!D24+'Lovište Begej-sever'!D24+'Lovište Bele vode'!D24+'Lovište Biserno ostrvo'!D24+'Lovište Varoški rit'!D24+'Lovište Veliki rit'!D24+'Lovište Visoka greda'!D24+'Lovište Vučjak'!D24+'Lovište Gelija'!D24+'Lovište Elemir'!D24+'Lovište Karaula'!D24+'Lovište Kočovat'!D24+'Lovište Koštanac'!D24+'Lovište Melećin'!D24+'Lovište Miloševački rit'!D24+'Lovište Novokneževački ritovi'!D24+'Lovište Pintovat'!D24+'Lovište Revenica'!D24+'Lovište Ribnjak Ečka'!D24+'Lovište Ribnjak Zlatica-Jazovo'!D24+'Lovište Sveti Nikola-B Dubica'!D24+'Lovište Sveti Nikola-Neuzina'!D24+'Lovište Stare bare'!D24+'Lovište Stari Begej-jug'!D24+'Lovište Stari Begej-sever'!D24+'Lovište Sutjeska-ribnjak'!D24+'Lovište Tamiš-Brzava'!D24+'Lovište Teremija'!D24+'Lovište Tisa'!D24+'Lovište Fazan'!D24+'Lovište Crvenka'!D24+'Lovište Šujmoš'!D24+'Lovište (blanko obrazac 1)'!D24+'Lovište (blanko obrazac 2)'!D24</f>
        <v>0</v>
      </c>
      <c r="E24" s="11" t="s">
        <v>17</v>
      </c>
      <c r="F24" s="9" t="n">
        <f aca="false">'Lovište Aleksandrovo'!F24+'Lovište Arača'!F24+'Lovište Begej-jug'!F24+'Lovište Begej-sever'!F24+'Lovište Bele vode'!F24+'Lovište Biserno ostrvo'!F24+'Lovište Varoški rit'!F24+'Lovište Veliki rit'!F24+'Lovište Visoka greda'!F24+'Lovište Vučjak'!F24+'Lovište Gelija'!F24+'Lovište Elemir'!F24+'Lovište Karaula'!F24+'Lovište Kočovat'!F24+'Lovište Koštanac'!F24+'Lovište Melećin'!F24+'Lovište Miloševački rit'!F24+'Lovište Novokneževački ritovi'!F24+'Lovište Pintovat'!F24+'Lovište Revenica'!F24+'Lovište Ribnjak Ečka'!F24+'Lovište Ribnjak Zlatica-Jazovo'!F24+'Lovište Sveti Nikola-B Dubica'!F24+'Lovište Sveti Nikola-Neuzina'!F24+'Lovište Stare bare'!F24+'Lovište Stari Begej-jug'!F24+'Lovište Stari Begej-sever'!F24+'Lovište Sutjeska-ribnjak'!F24+'Lovište Tamiš-Brzava'!F24+'Lovište Teremija'!F24+'Lovište Tisa'!F24+'Lovište Fazan'!F24+'Lovište Crvenka'!F24+'Lovište Šujmoš'!F24+'Lovište (blanko obrazac 1)'!F24+'Lovište (blanko obrazac 2)'!F24</f>
        <v>0</v>
      </c>
      <c r="G24" s="10" t="n">
        <f aca="false">'Lovište Aleksandrovo'!G24+'Lovište Arača'!G24+'Lovište Begej-jug'!G24+'Lovište Begej-sever'!G24+'Lovište Bele vode'!G24+'Lovište Biserno ostrvo'!G24+'Lovište Varoški rit'!G24+'Lovište Veliki rit'!G24+'Lovište Visoka greda'!G24+'Lovište Vučjak'!G24+'Lovište Gelija'!G24+'Lovište Elemir'!G24+'Lovište Karaula'!G24+'Lovište Kočovat'!G24+'Lovište Koštanac'!G24+'Lovište Melećin'!G24+'Lovište Miloševački rit'!G24+'Lovište Novokneževački ritovi'!G24+'Lovište Pintovat'!G24+'Lovište Revenica'!G24+'Lovište Ribnjak Ečka'!G24+'Lovište Ribnjak Zlatica-Jazovo'!G24+'Lovište Sveti Nikola-B Dubica'!G24+'Lovište Sveti Nikola-Neuzina'!G24+'Lovište Stare bare'!G24+'Lovište Stari Begej-jug'!G24+'Lovište Stari Begej-sever'!G24+'Lovište Sutjeska-ribnjak'!G24+'Lovište Tamiš-Brzava'!G24+'Lovište Teremija'!G24+'Lovište Tisa'!G24+'Lovište Fazan'!G24+'Lovište Crvenka'!G24+'Lovište Šujmoš'!G24+'Lovište (blanko obrazac 1)'!G24+'Lovište (blanko obrazac 2)'!G24</f>
        <v>0</v>
      </c>
      <c r="H24" s="10" t="n">
        <f aca="false">'Lovište Aleksandrovo'!H24+'Lovište Arača'!H24+'Lovište Begej-jug'!H24+'Lovište Begej-sever'!H24+'Lovište Bele vode'!H24+'Lovište Biserno ostrvo'!H24+'Lovište Varoški rit'!H24+'Lovište Veliki rit'!H24+'Lovište Visoka greda'!H24+'Lovište Vučjak'!H24+'Lovište Gelija'!H24+'Lovište Elemir'!H24+'Lovište Karaula'!H24+'Lovište Kočovat'!H24+'Lovište Koštanac'!H24+'Lovište Melećin'!H24+'Lovište Miloševački rit'!H24+'Lovište Novokneževački ritovi'!H24+'Lovište Pintovat'!H24+'Lovište Revenica'!H24+'Lovište Ribnjak Ečka'!H24+'Lovište Ribnjak Zlatica-Jazovo'!H24+'Lovište Sveti Nikola-B Dubica'!H24+'Lovište Sveti Nikola-Neuzina'!H24+'Lovište Stare bare'!H24+'Lovište Stari Begej-jug'!H24+'Lovište Stari Begej-sever'!H24+'Lovište Sutjeska-ribnjak'!H24+'Lovište Tamiš-Brzava'!H24+'Lovište Teremija'!H24+'Lovište Tisa'!H24+'Lovište Fazan'!H24+'Lovište Crvenka'!H24+'Lovište Šujmoš'!H24+'Lovište (blanko obrazac 1)'!H24+'Lovište (blanko obrazac 2)'!H24</f>
        <v>0</v>
      </c>
      <c r="I24" s="10" t="n">
        <f aca="false">'Lovište Aleksandrovo'!I24+'Lovište Arača'!I24+'Lovište Begej-jug'!I24+'Lovište Begej-sever'!I24+'Lovište Bele vode'!I24+'Lovište Biserno ostrvo'!I24+'Lovište Varoški rit'!I24+'Lovište Veliki rit'!I24+'Lovište Visoka greda'!I24+'Lovište Vučjak'!I24+'Lovište Gelija'!I24+'Lovište Elemir'!I24+'Lovište Karaula'!I24+'Lovište Kočovat'!I24+'Lovište Koštanac'!I24+'Lovište Melećin'!I24+'Lovište Miloševački rit'!I24+'Lovište Novokneževački ritovi'!I24+'Lovište Pintovat'!I24+'Lovište Revenica'!I24+'Lovište Ribnjak Ečka'!I24+'Lovište Ribnjak Zlatica-Jazovo'!I24+'Lovište Sveti Nikola-B Dubica'!I24+'Lovište Sveti Nikola-Neuzina'!I24+'Lovište Stare bare'!I24+'Lovište Stari Begej-jug'!I24+'Lovište Stari Begej-sever'!I24+'Lovište Sutjeska-ribnjak'!I24+'Lovište Tamiš-Brzava'!I24+'Lovište Teremija'!I24+'Lovište Tisa'!I24+'Lovište Fazan'!I24+'Lovište Crvenka'!I24+'Lovište Šujmoš'!I24+'Lovište (blanko obrazac 1)'!I24+'Lovište (blanko obrazac 2)'!I24</f>
        <v>0</v>
      </c>
      <c r="J24" s="10" t="n">
        <f aca="false">'Lovište Aleksandrovo'!J24+'Lovište Arača'!J24+'Lovište Begej-jug'!J24+'Lovište Begej-sever'!J24+'Lovište Bele vode'!J24+'Lovište Biserno ostrvo'!J24+'Lovište Varoški rit'!J24+'Lovište Veliki rit'!J24+'Lovište Visoka greda'!J24+'Lovište Vučjak'!J24+'Lovište Gelija'!J24+'Lovište Elemir'!J24+'Lovište Karaula'!J24+'Lovište Kočovat'!J24+'Lovište Koštanac'!J24+'Lovište Melećin'!J24+'Lovište Miloševački rit'!J24+'Lovište Novokneževački ritovi'!J24+'Lovište Pintovat'!J24+'Lovište Revenica'!J24+'Lovište Ribnjak Ečka'!J24+'Lovište Ribnjak Zlatica-Jazovo'!J24+'Lovište Sveti Nikola-B Dubica'!J24+'Lovište Sveti Nikola-Neuzina'!J24+'Lovište Stare bare'!J24+'Lovište Stari Begej-jug'!J24+'Lovište Stari Begej-sever'!J24+'Lovište Sutjeska-ribnjak'!J24+'Lovište Tamiš-Brzava'!J24+'Lovište Teremija'!J24+'Lovište Tisa'!J24+'Lovište Fazan'!J24+'Lovište Crvenka'!J24+'Lovište Šujmoš'!J24+'Lovište (blanko obrazac 1)'!J24+'Lovište (blanko obrazac 2)'!J24</f>
        <v>0</v>
      </c>
      <c r="K24" s="10" t="n">
        <f aca="false">'Lovište Aleksandrovo'!K24+'Lovište Arača'!K24+'Lovište Begej-jug'!K24+'Lovište Begej-sever'!K24+'Lovište Bele vode'!K24+'Lovište Biserno ostrvo'!K24+'Lovište Varoški rit'!K24+'Lovište Veliki rit'!K24+'Lovište Visoka greda'!K24+'Lovište Vučjak'!K24+'Lovište Gelija'!K24+'Lovište Elemir'!K24+'Lovište Karaula'!K24+'Lovište Kočovat'!K24+'Lovište Koštanac'!K24+'Lovište Melećin'!K24+'Lovište Miloševački rit'!K24+'Lovište Novokneževački ritovi'!K24+'Lovište Pintovat'!K24+'Lovište Revenica'!K24+'Lovište Ribnjak Ečka'!K24+'Lovište Ribnjak Zlatica-Jazovo'!K24+'Lovište Sveti Nikola-B Dubica'!K24+'Lovište Sveti Nikola-Neuzina'!K24+'Lovište Stare bare'!K24+'Lovište Stari Begej-jug'!K24+'Lovište Stari Begej-sever'!K24+'Lovište Sutjeska-ribnjak'!K24+'Lovište Tamiš-Brzava'!K24+'Lovište Teremija'!K24+'Lovište Tisa'!K24+'Lovište Fazan'!K24+'Lovište Crvenka'!K24+'Lovište Šujmoš'!K24+'Lovište (blanko obrazac 1)'!K24+'Lovište (blanko obrazac 2)'!K24</f>
        <v>0</v>
      </c>
      <c r="L24" s="10" t="n">
        <f aca="false">'Lovište Aleksandrovo'!L24+'Lovište Arača'!L24+'Lovište Begej-jug'!L24+'Lovište Begej-sever'!L24+'Lovište Bele vode'!L24+'Lovište Biserno ostrvo'!L24+'Lovište Varoški rit'!L24+'Lovište Veliki rit'!L24+'Lovište Visoka greda'!L24+'Lovište Vučjak'!L24+'Lovište Gelija'!L24+'Lovište Elemir'!L24+'Lovište Karaula'!L24+'Lovište Kočovat'!L24+'Lovište Koštanac'!L24+'Lovište Melećin'!L24+'Lovište Miloševački rit'!L24+'Lovište Novokneževački ritovi'!L24+'Lovište Pintovat'!L24+'Lovište Revenica'!L24+'Lovište Ribnjak Ečka'!L24+'Lovište Ribnjak Zlatica-Jazovo'!L24+'Lovište Sveti Nikola-B Dubica'!L24+'Lovište Sveti Nikola-Neuzina'!L24+'Lovište Stare bare'!L24+'Lovište Stari Begej-jug'!L24+'Lovište Stari Begej-sever'!L24+'Lovište Sutjeska-ribnjak'!L24+'Lovište Tamiš-Brzava'!L24+'Lovište Teremija'!L24+'Lovište Tisa'!L24+'Lovište Fazan'!L24+'Lovište Crvenka'!L24+'Lovište Šujmoš'!L24+'Lovište (blanko obrazac 1)'!L24+'Lovište (blanko obrazac 2)'!L24</f>
        <v>0</v>
      </c>
      <c r="M24" s="10" t="n">
        <f aca="false">'Lovište Aleksandrovo'!M24+'Lovište Arača'!M24+'Lovište Begej-jug'!M24+'Lovište Begej-sever'!M24+'Lovište Bele vode'!M24+'Lovište Biserno ostrvo'!M24+'Lovište Varoški rit'!M24+'Lovište Veliki rit'!M24+'Lovište Visoka greda'!M24+'Lovište Vučjak'!M24+'Lovište Gelija'!M24+'Lovište Elemir'!M24+'Lovište Karaula'!M24+'Lovište Kočovat'!M24+'Lovište Koštanac'!M24+'Lovište Melećin'!M24+'Lovište Miloševački rit'!M24+'Lovište Novokneževački ritovi'!M24+'Lovište Pintovat'!M24+'Lovište Revenica'!M24+'Lovište Ribnjak Ečka'!M24+'Lovište Ribnjak Zlatica-Jazovo'!M24+'Lovište Sveti Nikola-B Dubica'!M24+'Lovište Sveti Nikola-Neuzina'!M24+'Lovište Stare bare'!M24+'Lovište Stari Begej-jug'!M24+'Lovište Stari Begej-sever'!M24+'Lovište Sutjeska-ribnjak'!M24+'Lovište Tamiš-Brzava'!M24+'Lovište Teremija'!M24+'Lovište Tisa'!M24+'Lovište Fazan'!M24+'Lovište Crvenka'!M24+'Lovište Šujmoš'!M24+'Lovište (blanko obrazac 1)'!M24+'Lovište (blanko obrazac 2)'!M24</f>
        <v>0</v>
      </c>
      <c r="N24" s="10" t="n">
        <f aca="false">'Lovište Aleksandrovo'!N24+'Lovište Arača'!N24+'Lovište Begej-jug'!N24+'Lovište Begej-sever'!N24+'Lovište Bele vode'!N24+'Lovište Biserno ostrvo'!N24+'Lovište Varoški rit'!N24+'Lovište Veliki rit'!N24+'Lovište Visoka greda'!N24+'Lovište Vučjak'!N24+'Lovište Gelija'!N24+'Lovište Elemir'!N24+'Lovište Karaula'!N24+'Lovište Kočovat'!N24+'Lovište Koštanac'!N24+'Lovište Melećin'!N24+'Lovište Miloševački rit'!N24+'Lovište Novokneževački ritovi'!N24+'Lovište Pintovat'!N24+'Lovište Revenica'!N24+'Lovište Ribnjak Ečka'!N24+'Lovište Ribnjak Zlatica-Jazovo'!N24+'Lovište Sveti Nikola-B Dubica'!N24+'Lovište Sveti Nikola-Neuzina'!N24+'Lovište Stare bare'!N24+'Lovište Stari Begej-jug'!N24+'Lovište Stari Begej-sever'!N24+'Lovište Sutjeska-ribnjak'!N24+'Lovište Tamiš-Brzava'!N24+'Lovište Teremija'!N24+'Lovište Tisa'!N24+'Lovište Fazan'!N24+'Lovište Crvenka'!N24+'Lovište Šujmoš'!N24+'Lovište (blanko obrazac 1)'!N24+'Lovište (blanko obrazac 2)'!N24</f>
        <v>0</v>
      </c>
      <c r="O24" s="9" t="n">
        <f aca="false">'Lovište Aleksandrovo'!O24+'Lovište Arača'!O24+'Lovište Begej-jug'!O24+'Lovište Begej-sever'!O24+'Lovište Bele vode'!O24+'Lovište Biserno ostrvo'!O24+'Lovište Varoški rit'!O24+'Lovište Veliki rit'!O24+'Lovište Visoka greda'!O24+'Lovište Vučjak'!O24+'Lovište Gelija'!O24+'Lovište Elemir'!O24+'Lovište Karaula'!O24+'Lovište Kočovat'!O24+'Lovište Koštanac'!O24+'Lovište Melećin'!O24+'Lovište Miloševački rit'!O24+'Lovište Novokneževački ritovi'!O24+'Lovište Pintovat'!O24+'Lovište Revenica'!O24+'Lovište Ribnjak Ečka'!O24+'Lovište Ribnjak Zlatica-Jazovo'!O24+'Lovište Sveti Nikola-B Dubica'!O24+'Lovište Sveti Nikola-Neuzina'!O24+'Lovište Stare bare'!O24+'Lovište Stari Begej-jug'!O24+'Lovište Stari Begej-sever'!O24+'Lovište Sutjeska-ribnjak'!O24+'Lovište Tamiš-Brzava'!O24+'Lovište Teremija'!O24+'Lovište Tisa'!O24+'Lovište Fazan'!O24+'Lovište Crvenka'!O24+'Lovište Šujmoš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Aleksandrovo'!C25+'Lovište Arača'!C25+'Lovište Begej-jug'!C25+'Lovište Begej-sever'!C25+'Lovište Bele vode'!C25+'Lovište Biserno ostrvo'!C25+'Lovište Varoški rit'!C25+'Lovište Veliki rit'!C25+'Lovište Visoka greda'!C25+'Lovište Vučjak'!C25+'Lovište Gelija'!C25+'Lovište Elemir'!C25+'Lovište Karaula'!C25+'Lovište Kočovat'!C25+'Lovište Koštanac'!C25+'Lovište Melećin'!C25+'Lovište Miloševački rit'!C25+'Lovište Novokneževački ritovi'!C25+'Lovište Pintovat'!C25+'Lovište Revenica'!C25+'Lovište Ribnjak Ečka'!C25+'Lovište Ribnjak Zlatica-Jazovo'!C25+'Lovište Sveti Nikola-B Dubica'!C25+'Lovište Sveti Nikola-Neuzina'!C25+'Lovište Stare bare'!C25+'Lovište Stari Begej-jug'!C25+'Lovište Stari Begej-sever'!C25+'Lovište Sutjeska-ribnjak'!C25+'Lovište Tamiš-Brzava'!C25+'Lovište Teremija'!C25+'Lovište Tisa'!C25+'Lovište Fazan'!C25+'Lovište Crvenka'!C25+'Lovište Šujmoš'!C25+'Lovište (blanko obrazac 1)'!C25+'Lovište (blanko obrazac 2)'!C25</f>
        <v>0</v>
      </c>
      <c r="D25" s="7" t="n">
        <f aca="false">'Lovište Aleksandrovo'!D25+'Lovište Arača'!D25+'Lovište Begej-jug'!D25+'Lovište Begej-sever'!D25+'Lovište Bele vode'!D25+'Lovište Biserno ostrvo'!D25+'Lovište Varoški rit'!D25+'Lovište Veliki rit'!D25+'Lovište Visoka greda'!D25+'Lovište Vučjak'!D25+'Lovište Gelija'!D25+'Lovište Elemir'!D25+'Lovište Karaula'!D25+'Lovište Kočovat'!D25+'Lovište Koštanac'!D25+'Lovište Melećin'!D25+'Lovište Miloševački rit'!D25+'Lovište Novokneževački ritovi'!D25+'Lovište Pintovat'!D25+'Lovište Revenica'!D25+'Lovište Ribnjak Ečka'!D25+'Lovište Ribnjak Zlatica-Jazovo'!D25+'Lovište Sveti Nikola-B Dubica'!D25+'Lovište Sveti Nikola-Neuzina'!D25+'Lovište Stare bare'!D25+'Lovište Stari Begej-jug'!D25+'Lovište Stari Begej-sever'!D25+'Lovište Sutjeska-ribnjak'!D25+'Lovište Tamiš-Brzava'!D25+'Lovište Teremija'!D25+'Lovište Tisa'!D25+'Lovište Fazan'!D25+'Lovište Crvenka'!D25+'Lovište Šujmoš'!D25+'Lovište (blanko obrazac 1)'!D25+'Lovište (blanko obrazac 2)'!D25</f>
        <v>0</v>
      </c>
      <c r="E25" s="12" t="s">
        <v>18</v>
      </c>
      <c r="F25" s="9" t="n">
        <f aca="false">'Lovište Aleksandrovo'!F25+'Lovište Arača'!F25+'Lovište Begej-jug'!F25+'Lovište Begej-sever'!F25+'Lovište Bele vode'!F25+'Lovište Biserno ostrvo'!F25+'Lovište Varoški rit'!F25+'Lovište Veliki rit'!F25+'Lovište Visoka greda'!F25+'Lovište Vučjak'!F25+'Lovište Gelija'!F25+'Lovište Elemir'!F25+'Lovište Karaula'!F25+'Lovište Kočovat'!F25+'Lovište Koštanac'!F25+'Lovište Melećin'!F25+'Lovište Miloševački rit'!F25+'Lovište Novokneževački ritovi'!F25+'Lovište Pintovat'!F25+'Lovište Revenica'!F25+'Lovište Ribnjak Ečka'!F25+'Lovište Ribnjak Zlatica-Jazovo'!F25+'Lovište Sveti Nikola-B Dubica'!F25+'Lovište Sveti Nikola-Neuzina'!F25+'Lovište Stare bare'!F25+'Lovište Stari Begej-jug'!F25+'Lovište Stari Begej-sever'!F25+'Lovište Sutjeska-ribnjak'!F25+'Lovište Tamiš-Brzava'!F25+'Lovište Teremija'!F25+'Lovište Tisa'!F25+'Lovište Fazan'!F25+'Lovište Crvenka'!F25+'Lovište Šujmoš'!F25+'Lovište (blanko obrazac 1)'!F25+'Lovište (blanko obrazac 2)'!F25</f>
        <v>0</v>
      </c>
      <c r="G25" s="9" t="n">
        <f aca="false">'Lovište Aleksandrovo'!G25+'Lovište Arača'!G25+'Lovište Begej-jug'!G25+'Lovište Begej-sever'!G25+'Lovište Bele vode'!G25+'Lovište Biserno ostrvo'!G25+'Lovište Varoški rit'!G25+'Lovište Veliki rit'!G25+'Lovište Visoka greda'!G25+'Lovište Vučjak'!G25+'Lovište Gelija'!G25+'Lovište Elemir'!G25+'Lovište Karaula'!G25+'Lovište Kočovat'!G25+'Lovište Koštanac'!G25+'Lovište Melećin'!G25+'Lovište Miloševački rit'!G25+'Lovište Novokneževački ritovi'!G25+'Lovište Pintovat'!G25+'Lovište Revenica'!G25+'Lovište Ribnjak Ečka'!G25+'Lovište Ribnjak Zlatica-Jazovo'!G25+'Lovište Sveti Nikola-B Dubica'!G25+'Lovište Sveti Nikola-Neuzina'!G25+'Lovište Stare bare'!G25+'Lovište Stari Begej-jug'!G25+'Lovište Stari Begej-sever'!G25+'Lovište Sutjeska-ribnjak'!G25+'Lovište Tamiš-Brzava'!G25+'Lovište Teremija'!G25+'Lovište Tisa'!G25+'Lovište Fazan'!G25+'Lovište Crvenka'!G25+'Lovište Šujmoš'!G25+'Lovište (blanko obrazac 1)'!G25+'Lovište (blanko obrazac 2)'!G25</f>
        <v>0</v>
      </c>
      <c r="H25" s="9" t="n">
        <f aca="false">'Lovište Aleksandrovo'!H25+'Lovište Arača'!H25+'Lovište Begej-jug'!H25+'Lovište Begej-sever'!H25+'Lovište Bele vode'!H25+'Lovište Biserno ostrvo'!H25+'Lovište Varoški rit'!H25+'Lovište Veliki rit'!H25+'Lovište Visoka greda'!H25+'Lovište Vučjak'!H25+'Lovište Gelija'!H25+'Lovište Elemir'!H25+'Lovište Karaula'!H25+'Lovište Kočovat'!H25+'Lovište Koštanac'!H25+'Lovište Melećin'!H25+'Lovište Miloševački rit'!H25+'Lovište Novokneževački ritovi'!H25+'Lovište Pintovat'!H25+'Lovište Revenica'!H25+'Lovište Ribnjak Ečka'!H25+'Lovište Ribnjak Zlatica-Jazovo'!H25+'Lovište Sveti Nikola-B Dubica'!H25+'Lovište Sveti Nikola-Neuzina'!H25+'Lovište Stare bare'!H25+'Lovište Stari Begej-jug'!H25+'Lovište Stari Begej-sever'!H25+'Lovište Sutjeska-ribnjak'!H25+'Lovište Tamiš-Brzava'!H25+'Lovište Teremija'!H25+'Lovište Tisa'!H25+'Lovište Fazan'!H25+'Lovište Crvenka'!H25+'Lovište Šujmoš'!H25+'Lovište (blanko obrazac 1)'!H25+'Lovište (blanko obrazac 2)'!H25</f>
        <v>0</v>
      </c>
      <c r="I25" s="9" t="n">
        <f aca="false">'Lovište Aleksandrovo'!I25+'Lovište Arača'!I25+'Lovište Begej-jug'!I25+'Lovište Begej-sever'!I25+'Lovište Bele vode'!I25+'Lovište Biserno ostrvo'!I25+'Lovište Varoški rit'!I25+'Lovište Veliki rit'!I25+'Lovište Visoka greda'!I25+'Lovište Vučjak'!I25+'Lovište Gelija'!I25+'Lovište Elemir'!I25+'Lovište Karaula'!I25+'Lovište Kočovat'!I25+'Lovište Koštanac'!I25+'Lovište Melećin'!I25+'Lovište Miloševački rit'!I25+'Lovište Novokneževački ritovi'!I25+'Lovište Pintovat'!I25+'Lovište Revenica'!I25+'Lovište Ribnjak Ečka'!I25+'Lovište Ribnjak Zlatica-Jazovo'!I25+'Lovište Sveti Nikola-B Dubica'!I25+'Lovište Sveti Nikola-Neuzina'!I25+'Lovište Stare bare'!I25+'Lovište Stari Begej-jug'!I25+'Lovište Stari Begej-sever'!I25+'Lovište Sutjeska-ribnjak'!I25+'Lovište Tamiš-Brzava'!I25+'Lovište Teremija'!I25+'Lovište Tisa'!I25+'Lovište Fazan'!I25+'Lovište Crvenka'!I25+'Lovište Šujmoš'!I25+'Lovište (blanko obrazac 1)'!I25+'Lovište (blanko obrazac 2)'!I25</f>
        <v>0</v>
      </c>
      <c r="J25" s="9" t="n">
        <f aca="false">'Lovište Aleksandrovo'!J25+'Lovište Arača'!J25+'Lovište Begej-jug'!J25+'Lovište Begej-sever'!J25+'Lovište Bele vode'!J25+'Lovište Biserno ostrvo'!J25+'Lovište Varoški rit'!J25+'Lovište Veliki rit'!J25+'Lovište Visoka greda'!J25+'Lovište Vučjak'!J25+'Lovište Gelija'!J25+'Lovište Elemir'!J25+'Lovište Karaula'!J25+'Lovište Kočovat'!J25+'Lovište Koštanac'!J25+'Lovište Melećin'!J25+'Lovište Miloševački rit'!J25+'Lovište Novokneževački ritovi'!J25+'Lovište Pintovat'!J25+'Lovište Revenica'!J25+'Lovište Ribnjak Ečka'!J25+'Lovište Ribnjak Zlatica-Jazovo'!J25+'Lovište Sveti Nikola-B Dubica'!J25+'Lovište Sveti Nikola-Neuzina'!J25+'Lovište Stare bare'!J25+'Lovište Stari Begej-jug'!J25+'Lovište Stari Begej-sever'!J25+'Lovište Sutjeska-ribnjak'!J25+'Lovište Tamiš-Brzava'!J25+'Lovište Teremija'!J25+'Lovište Tisa'!J25+'Lovište Fazan'!J25+'Lovište Crvenka'!J25+'Lovište Šujmoš'!J25+'Lovište (blanko obrazac 1)'!J25+'Lovište (blanko obrazac 2)'!J25</f>
        <v>0</v>
      </c>
      <c r="K25" s="9" t="n">
        <f aca="false">'Lovište Aleksandrovo'!K25+'Lovište Arača'!K25+'Lovište Begej-jug'!K25+'Lovište Begej-sever'!K25+'Lovište Bele vode'!K25+'Lovište Biserno ostrvo'!K25+'Lovište Varoški rit'!K25+'Lovište Veliki rit'!K25+'Lovište Visoka greda'!K25+'Lovište Vučjak'!K25+'Lovište Gelija'!K25+'Lovište Elemir'!K25+'Lovište Karaula'!K25+'Lovište Kočovat'!K25+'Lovište Koštanac'!K25+'Lovište Melećin'!K25+'Lovište Miloševački rit'!K25+'Lovište Novokneževački ritovi'!K25+'Lovište Pintovat'!K25+'Lovište Revenica'!K25+'Lovište Ribnjak Ečka'!K25+'Lovište Ribnjak Zlatica-Jazovo'!K25+'Lovište Sveti Nikola-B Dubica'!K25+'Lovište Sveti Nikola-Neuzina'!K25+'Lovište Stare bare'!K25+'Lovište Stari Begej-jug'!K25+'Lovište Stari Begej-sever'!K25+'Lovište Sutjeska-ribnjak'!K25+'Lovište Tamiš-Brzava'!K25+'Lovište Teremija'!K25+'Lovište Tisa'!K25+'Lovište Fazan'!K25+'Lovište Crvenka'!K25+'Lovište Šujmoš'!K25+'Lovište (blanko obrazac 1)'!K25+'Lovište (blanko obrazac 2)'!K25</f>
        <v>0</v>
      </c>
      <c r="L25" s="9" t="n">
        <f aca="false">'Lovište Aleksandrovo'!L25+'Lovište Arača'!L25+'Lovište Begej-jug'!L25+'Lovište Begej-sever'!L25+'Lovište Bele vode'!L25+'Lovište Biserno ostrvo'!L25+'Lovište Varoški rit'!L25+'Lovište Veliki rit'!L25+'Lovište Visoka greda'!L25+'Lovište Vučjak'!L25+'Lovište Gelija'!L25+'Lovište Elemir'!L25+'Lovište Karaula'!L25+'Lovište Kočovat'!L25+'Lovište Koštanac'!L25+'Lovište Melećin'!L25+'Lovište Miloševački rit'!L25+'Lovište Novokneževački ritovi'!L25+'Lovište Pintovat'!L25+'Lovište Revenica'!L25+'Lovište Ribnjak Ečka'!L25+'Lovište Ribnjak Zlatica-Jazovo'!L25+'Lovište Sveti Nikola-B Dubica'!L25+'Lovište Sveti Nikola-Neuzina'!L25+'Lovište Stare bare'!L25+'Lovište Stari Begej-jug'!L25+'Lovište Stari Begej-sever'!L25+'Lovište Sutjeska-ribnjak'!L25+'Lovište Tamiš-Brzava'!L25+'Lovište Teremija'!L25+'Lovište Tisa'!L25+'Lovište Fazan'!L25+'Lovište Crvenka'!L25+'Lovište Šujmoš'!L25+'Lovište (blanko obrazac 1)'!L25+'Lovište (blanko obrazac 2)'!L25</f>
        <v>0</v>
      </c>
      <c r="M25" s="9" t="n">
        <f aca="false">'Lovište Aleksandrovo'!M25+'Lovište Arača'!M25+'Lovište Begej-jug'!M25+'Lovište Begej-sever'!M25+'Lovište Bele vode'!M25+'Lovište Biserno ostrvo'!M25+'Lovište Varoški rit'!M25+'Lovište Veliki rit'!M25+'Lovište Visoka greda'!M25+'Lovište Vučjak'!M25+'Lovište Gelija'!M25+'Lovište Elemir'!M25+'Lovište Karaula'!M25+'Lovište Kočovat'!M25+'Lovište Koštanac'!M25+'Lovište Melećin'!M25+'Lovište Miloševački rit'!M25+'Lovište Novokneževački ritovi'!M25+'Lovište Pintovat'!M25+'Lovište Revenica'!M25+'Lovište Ribnjak Ečka'!M25+'Lovište Ribnjak Zlatica-Jazovo'!M25+'Lovište Sveti Nikola-B Dubica'!M25+'Lovište Sveti Nikola-Neuzina'!M25+'Lovište Stare bare'!M25+'Lovište Stari Begej-jug'!M25+'Lovište Stari Begej-sever'!M25+'Lovište Sutjeska-ribnjak'!M25+'Lovište Tamiš-Brzava'!M25+'Lovište Teremija'!M25+'Lovište Tisa'!M25+'Lovište Fazan'!M25+'Lovište Crvenka'!M25+'Lovište Šujmoš'!M25+'Lovište (blanko obrazac 1)'!M25+'Lovište (blanko obrazac 2)'!M25</f>
        <v>0</v>
      </c>
      <c r="N25" s="9" t="n">
        <f aca="false">'Lovište Aleksandrovo'!N25+'Lovište Arača'!N25+'Lovište Begej-jug'!N25+'Lovište Begej-sever'!N25+'Lovište Bele vode'!N25+'Lovište Biserno ostrvo'!N25+'Lovište Varoški rit'!N25+'Lovište Veliki rit'!N25+'Lovište Visoka greda'!N25+'Lovište Vučjak'!N25+'Lovište Gelija'!N25+'Lovište Elemir'!N25+'Lovište Karaula'!N25+'Lovište Kočovat'!N25+'Lovište Koštanac'!N25+'Lovište Melećin'!N25+'Lovište Miloševački rit'!N25+'Lovište Novokneževački ritovi'!N25+'Lovište Pintovat'!N25+'Lovište Revenica'!N25+'Lovište Ribnjak Ečka'!N25+'Lovište Ribnjak Zlatica-Jazovo'!N25+'Lovište Sveti Nikola-B Dubica'!N25+'Lovište Sveti Nikola-Neuzina'!N25+'Lovište Stare bare'!N25+'Lovište Stari Begej-jug'!N25+'Lovište Stari Begej-sever'!N25+'Lovište Sutjeska-ribnjak'!N25+'Lovište Tamiš-Brzava'!N25+'Lovište Teremija'!N25+'Lovište Tisa'!N25+'Lovište Fazan'!N25+'Lovište Crvenka'!N25+'Lovište Šujmoš'!N25+'Lovište (blanko obrazac 1)'!N25+'Lovište (blanko obrazac 2)'!N25</f>
        <v>0</v>
      </c>
      <c r="O25" s="9" t="n">
        <f aca="false">'Lovište Aleksandrovo'!O25+'Lovište Arača'!O25+'Lovište Begej-jug'!O25+'Lovište Begej-sever'!O25+'Lovište Bele vode'!O25+'Lovište Biserno ostrvo'!O25+'Lovište Varoški rit'!O25+'Lovište Veliki rit'!O25+'Lovište Visoka greda'!O25+'Lovište Vučjak'!O25+'Lovište Gelija'!O25+'Lovište Elemir'!O25+'Lovište Karaula'!O25+'Lovište Kočovat'!O25+'Lovište Koštanac'!O25+'Lovište Melećin'!O25+'Lovište Miloševački rit'!O25+'Lovište Novokneževački ritovi'!O25+'Lovište Pintovat'!O25+'Lovište Revenica'!O25+'Lovište Ribnjak Ečka'!O25+'Lovište Ribnjak Zlatica-Jazovo'!O25+'Lovište Sveti Nikola-B Dubica'!O25+'Lovište Sveti Nikola-Neuzina'!O25+'Lovište Stare bare'!O25+'Lovište Stari Begej-jug'!O25+'Lovište Stari Begej-sever'!O25+'Lovište Sutjeska-ribnjak'!O25+'Lovište Tamiš-Brzava'!O25+'Lovište Teremija'!O25+'Lovište Tisa'!O25+'Lovište Fazan'!O25+'Lovište Crvenka'!O25+'Lovište Šujmoš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6069</v>
      </c>
      <c r="C26" s="7" t="n">
        <f aca="false">'Lovište Aleksandrovo'!C26+'Lovište Arača'!C26+'Lovište Begej-jug'!C26+'Lovište Begej-sever'!C26+'Lovište Bele vode'!C26+'Lovište Biserno ostrvo'!C26+'Lovište Varoški rit'!C26+'Lovište Veliki rit'!C26+'Lovište Visoka greda'!C26+'Lovište Vučjak'!C26+'Lovište Gelija'!C26+'Lovište Elemir'!C26+'Lovište Karaula'!C26+'Lovište Kočovat'!C26+'Lovište Koštanac'!C26+'Lovište Melećin'!C26+'Lovište Miloševački rit'!C26+'Lovište Novokneževački ritovi'!C26+'Lovište Pintovat'!C26+'Lovište Revenica'!C26+'Lovište Ribnjak Ečka'!C26+'Lovište Ribnjak Zlatica-Jazovo'!C26+'Lovište Sveti Nikola-B Dubica'!C26+'Lovište Sveti Nikola-Neuzina'!C26+'Lovište Stare bare'!C26+'Lovište Stari Begej-jug'!C26+'Lovište Stari Begej-sever'!C26+'Lovište Sutjeska-ribnjak'!C26+'Lovište Tamiš-Brzava'!C26+'Lovište Teremija'!C26+'Lovište Tisa'!C26+'Lovište Fazan'!C26+'Lovište Crvenka'!C26+'Lovište Šujmoš'!C26+'Lovište (blanko obrazac 1)'!C26+'Lovište (blanko obrazac 2)'!C26</f>
        <v>0</v>
      </c>
      <c r="D26" s="7" t="n">
        <f aca="false">'Lovište Aleksandrovo'!D26+'Lovište Arača'!D26+'Lovište Begej-jug'!D26+'Lovište Begej-sever'!D26+'Lovište Bele vode'!D26+'Lovište Biserno ostrvo'!D26+'Lovište Varoški rit'!D26+'Lovište Veliki rit'!D26+'Lovište Visoka greda'!D26+'Lovište Vučjak'!D26+'Lovište Gelija'!D26+'Lovište Elemir'!D26+'Lovište Karaula'!D26+'Lovište Kočovat'!D26+'Lovište Koštanac'!D26+'Lovište Melećin'!D26+'Lovište Miloševački rit'!D26+'Lovište Novokneževački ritovi'!D26+'Lovište Pintovat'!D26+'Lovište Revenica'!D26+'Lovište Ribnjak Ečka'!D26+'Lovište Ribnjak Zlatica-Jazovo'!D26+'Lovište Sveti Nikola-B Dubica'!D26+'Lovište Sveti Nikola-Neuzina'!D26+'Lovište Stare bare'!D26+'Lovište Stari Begej-jug'!D26+'Lovište Stari Begej-sever'!D26+'Lovište Sutjeska-ribnjak'!D26+'Lovište Tamiš-Brzava'!D26+'Lovište Teremija'!D26+'Lovište Tisa'!D26+'Lovište Fazan'!D26+'Lovište Crvenka'!D26+'Lovište Šujmoš'!D26+'Lovište (blanko obrazac 1)'!D26+'Lovište (blanko obrazac 2)'!D26</f>
        <v>0</v>
      </c>
      <c r="E26" s="8" t="s">
        <v>15</v>
      </c>
      <c r="F26" s="9" t="n">
        <f aca="false">'Lovište Aleksandrovo'!F26+'Lovište Arača'!F26+'Lovište Begej-jug'!F26+'Lovište Begej-sever'!F26+'Lovište Bele vode'!F26+'Lovište Biserno ostrvo'!F26+'Lovište Varoški rit'!F26+'Lovište Veliki rit'!F26+'Lovište Visoka greda'!F26+'Lovište Vučjak'!F26+'Lovište Gelija'!F26+'Lovište Elemir'!F26+'Lovište Karaula'!F26+'Lovište Kočovat'!F26+'Lovište Koštanac'!F26+'Lovište Melećin'!F26+'Lovište Miloševački rit'!F26+'Lovište Novokneževački ritovi'!F26+'Lovište Pintovat'!F26+'Lovište Revenica'!F26+'Lovište Ribnjak Ečka'!F26+'Lovište Ribnjak Zlatica-Jazovo'!F26+'Lovište Sveti Nikola-B Dubica'!F26+'Lovište Sveti Nikola-Neuzina'!F26+'Lovište Stare bare'!F26+'Lovište Stari Begej-jug'!F26+'Lovište Stari Begej-sever'!F26+'Lovište Sutjeska-ribnjak'!F26+'Lovište Tamiš-Brzava'!F26+'Lovište Teremija'!F26+'Lovište Tisa'!F26+'Lovište Fazan'!F26+'Lovište Crvenka'!F26+'Lovište Šujmoš'!F26+'Lovište (blanko obrazac 1)'!F26+'Lovište (blanko obrazac 2)'!F26</f>
        <v>0</v>
      </c>
      <c r="G26" s="10" t="n">
        <f aca="false">'Lovište Aleksandrovo'!G26+'Lovište Arača'!G26+'Lovište Begej-jug'!G26+'Lovište Begej-sever'!G26+'Lovište Bele vode'!G26+'Lovište Biserno ostrvo'!G26+'Lovište Varoški rit'!G26+'Lovište Veliki rit'!G26+'Lovište Visoka greda'!G26+'Lovište Vučjak'!G26+'Lovište Gelija'!G26+'Lovište Elemir'!G26+'Lovište Karaula'!G26+'Lovište Kočovat'!G26+'Lovište Koštanac'!G26+'Lovište Melećin'!G26+'Lovište Miloševački rit'!G26+'Lovište Novokneževački ritovi'!G26+'Lovište Pintovat'!G26+'Lovište Revenica'!G26+'Lovište Ribnjak Ečka'!G26+'Lovište Ribnjak Zlatica-Jazovo'!G26+'Lovište Sveti Nikola-B Dubica'!G26+'Lovište Sveti Nikola-Neuzina'!G26+'Lovište Stare bare'!G26+'Lovište Stari Begej-jug'!G26+'Lovište Stari Begej-sever'!G26+'Lovište Sutjeska-ribnjak'!G26+'Lovište Tamiš-Brzava'!G26+'Lovište Teremija'!G26+'Lovište Tisa'!G26+'Lovište Fazan'!G26+'Lovište Crvenka'!G26+'Lovište Šujmoš'!G26+'Lovište (blanko obrazac 1)'!G26+'Lovište (blanko obrazac 2)'!G26</f>
        <v>0</v>
      </c>
      <c r="H26" s="10" t="n">
        <f aca="false">'Lovište Aleksandrovo'!H26+'Lovište Arača'!H26+'Lovište Begej-jug'!H26+'Lovište Begej-sever'!H26+'Lovište Bele vode'!H26+'Lovište Biserno ostrvo'!H26+'Lovište Varoški rit'!H26+'Lovište Veliki rit'!H26+'Lovište Visoka greda'!H26+'Lovište Vučjak'!H26+'Lovište Gelija'!H26+'Lovište Elemir'!H26+'Lovište Karaula'!H26+'Lovište Kočovat'!H26+'Lovište Koštanac'!H26+'Lovište Melećin'!H26+'Lovište Miloševački rit'!H26+'Lovište Novokneževački ritovi'!H26+'Lovište Pintovat'!H26+'Lovište Revenica'!H26+'Lovište Ribnjak Ečka'!H26+'Lovište Ribnjak Zlatica-Jazovo'!H26+'Lovište Sveti Nikola-B Dubica'!H26+'Lovište Sveti Nikola-Neuzina'!H26+'Lovište Stare bare'!H26+'Lovište Stari Begej-jug'!H26+'Lovište Stari Begej-sever'!H26+'Lovište Sutjeska-ribnjak'!H26+'Lovište Tamiš-Brzava'!H26+'Lovište Teremija'!H26+'Lovište Tisa'!H26+'Lovište Fazan'!H26+'Lovište Crvenka'!H26+'Lovište Šujmoš'!H26+'Lovište (blanko obrazac 1)'!H26+'Lovište (blanko obrazac 2)'!H26</f>
        <v>0</v>
      </c>
      <c r="I26" s="10" t="n">
        <f aca="false">'Lovište Aleksandrovo'!I26+'Lovište Arača'!I26+'Lovište Begej-jug'!I26+'Lovište Begej-sever'!I26+'Lovište Bele vode'!I26+'Lovište Biserno ostrvo'!I26+'Lovište Varoški rit'!I26+'Lovište Veliki rit'!I26+'Lovište Visoka greda'!I26+'Lovište Vučjak'!I26+'Lovište Gelija'!I26+'Lovište Elemir'!I26+'Lovište Karaula'!I26+'Lovište Kočovat'!I26+'Lovište Koštanac'!I26+'Lovište Melećin'!I26+'Lovište Miloševački rit'!I26+'Lovište Novokneževački ritovi'!I26+'Lovište Pintovat'!I26+'Lovište Revenica'!I26+'Lovište Ribnjak Ečka'!I26+'Lovište Ribnjak Zlatica-Jazovo'!I26+'Lovište Sveti Nikola-B Dubica'!I26+'Lovište Sveti Nikola-Neuzina'!I26+'Lovište Stare bare'!I26+'Lovište Stari Begej-jug'!I26+'Lovište Stari Begej-sever'!I26+'Lovište Sutjeska-ribnjak'!I26+'Lovište Tamiš-Brzava'!I26+'Lovište Teremija'!I26+'Lovište Tisa'!I26+'Lovište Fazan'!I26+'Lovište Crvenka'!I26+'Lovište Šujmoš'!I26+'Lovište (blanko obrazac 1)'!I26+'Lovište (blanko obrazac 2)'!I26</f>
        <v>0</v>
      </c>
      <c r="J26" s="10" t="n">
        <f aca="false">'Lovište Aleksandrovo'!J26+'Lovište Arača'!J26+'Lovište Begej-jug'!J26+'Lovište Begej-sever'!J26+'Lovište Bele vode'!J26+'Lovište Biserno ostrvo'!J26+'Lovište Varoški rit'!J26+'Lovište Veliki rit'!J26+'Lovište Visoka greda'!J26+'Lovište Vučjak'!J26+'Lovište Gelija'!J26+'Lovište Elemir'!J26+'Lovište Karaula'!J26+'Lovište Kočovat'!J26+'Lovište Koštanac'!J26+'Lovište Melećin'!J26+'Lovište Miloševački rit'!J26+'Lovište Novokneževački ritovi'!J26+'Lovište Pintovat'!J26+'Lovište Revenica'!J26+'Lovište Ribnjak Ečka'!J26+'Lovište Ribnjak Zlatica-Jazovo'!J26+'Lovište Sveti Nikola-B Dubica'!J26+'Lovište Sveti Nikola-Neuzina'!J26+'Lovište Stare bare'!J26+'Lovište Stari Begej-jug'!J26+'Lovište Stari Begej-sever'!J26+'Lovište Sutjeska-ribnjak'!J26+'Lovište Tamiš-Brzava'!J26+'Lovište Teremija'!J26+'Lovište Tisa'!J26+'Lovište Fazan'!J26+'Lovište Crvenka'!J26+'Lovište Šujmoš'!J26+'Lovište (blanko obrazac 1)'!J26+'Lovište (blanko obrazac 2)'!J26</f>
        <v>0</v>
      </c>
      <c r="K26" s="10" t="n">
        <f aca="false">'Lovište Aleksandrovo'!K26+'Lovište Arača'!K26+'Lovište Begej-jug'!K26+'Lovište Begej-sever'!K26+'Lovište Bele vode'!K26+'Lovište Biserno ostrvo'!K26+'Lovište Varoški rit'!K26+'Lovište Veliki rit'!K26+'Lovište Visoka greda'!K26+'Lovište Vučjak'!K26+'Lovište Gelija'!K26+'Lovište Elemir'!K26+'Lovište Karaula'!K26+'Lovište Kočovat'!K26+'Lovište Koštanac'!K26+'Lovište Melećin'!K26+'Lovište Miloševački rit'!K26+'Lovište Novokneževački ritovi'!K26+'Lovište Pintovat'!K26+'Lovište Revenica'!K26+'Lovište Ribnjak Ečka'!K26+'Lovište Ribnjak Zlatica-Jazovo'!K26+'Lovište Sveti Nikola-B Dubica'!K26+'Lovište Sveti Nikola-Neuzina'!K26+'Lovište Stare bare'!K26+'Lovište Stari Begej-jug'!K26+'Lovište Stari Begej-sever'!K26+'Lovište Sutjeska-ribnjak'!K26+'Lovište Tamiš-Brzava'!K26+'Lovište Teremija'!K26+'Lovište Tisa'!K26+'Lovište Fazan'!K26+'Lovište Crvenka'!K26+'Lovište Šujmoš'!K26+'Lovište (blanko obrazac 1)'!K26+'Lovište (blanko obrazac 2)'!K26</f>
        <v>0</v>
      </c>
      <c r="L26" s="10" t="n">
        <f aca="false">'Lovište Aleksandrovo'!L26+'Lovište Arača'!L26+'Lovište Begej-jug'!L26+'Lovište Begej-sever'!L26+'Lovište Bele vode'!L26+'Lovište Biserno ostrvo'!L26+'Lovište Varoški rit'!L26+'Lovište Veliki rit'!L26+'Lovište Visoka greda'!L26+'Lovište Vučjak'!L26+'Lovište Gelija'!L26+'Lovište Elemir'!L26+'Lovište Karaula'!L26+'Lovište Kočovat'!L26+'Lovište Koštanac'!L26+'Lovište Melećin'!L26+'Lovište Miloševački rit'!L26+'Lovište Novokneževački ritovi'!L26+'Lovište Pintovat'!L26+'Lovište Revenica'!L26+'Lovište Ribnjak Ečka'!L26+'Lovište Ribnjak Zlatica-Jazovo'!L26+'Lovište Sveti Nikola-B Dubica'!L26+'Lovište Sveti Nikola-Neuzina'!L26+'Lovište Stare bare'!L26+'Lovište Stari Begej-jug'!L26+'Lovište Stari Begej-sever'!L26+'Lovište Sutjeska-ribnjak'!L26+'Lovište Tamiš-Brzava'!L26+'Lovište Teremija'!L26+'Lovište Tisa'!L26+'Lovište Fazan'!L26+'Lovište Crvenka'!L26+'Lovište Šujmoš'!L26+'Lovište (blanko obrazac 1)'!L26+'Lovište (blanko obrazac 2)'!L26</f>
        <v>0</v>
      </c>
      <c r="M26" s="10" t="n">
        <f aca="false">'Lovište Aleksandrovo'!M26+'Lovište Arača'!M26+'Lovište Begej-jug'!M26+'Lovište Begej-sever'!M26+'Lovište Bele vode'!M26+'Lovište Biserno ostrvo'!M26+'Lovište Varoški rit'!M26+'Lovište Veliki rit'!M26+'Lovište Visoka greda'!M26+'Lovište Vučjak'!M26+'Lovište Gelija'!M26+'Lovište Elemir'!M26+'Lovište Karaula'!M26+'Lovište Kočovat'!M26+'Lovište Koštanac'!M26+'Lovište Melećin'!M26+'Lovište Miloševački rit'!M26+'Lovište Novokneževački ritovi'!M26+'Lovište Pintovat'!M26+'Lovište Revenica'!M26+'Lovište Ribnjak Ečka'!M26+'Lovište Ribnjak Zlatica-Jazovo'!M26+'Lovište Sveti Nikola-B Dubica'!M26+'Lovište Sveti Nikola-Neuzina'!M26+'Lovište Stare bare'!M26+'Lovište Stari Begej-jug'!M26+'Lovište Stari Begej-sever'!M26+'Lovište Sutjeska-ribnjak'!M26+'Lovište Tamiš-Brzava'!M26+'Lovište Teremija'!M26+'Lovište Tisa'!M26+'Lovište Fazan'!M26+'Lovište Crvenka'!M26+'Lovište Šujmoš'!M26+'Lovište (blanko obrazac 1)'!M26+'Lovište (blanko obrazac 2)'!M26</f>
        <v>0</v>
      </c>
      <c r="N26" s="10" t="n">
        <f aca="false">'Lovište Aleksandrovo'!N26+'Lovište Arača'!N26+'Lovište Begej-jug'!N26+'Lovište Begej-sever'!N26+'Lovište Bele vode'!N26+'Lovište Biserno ostrvo'!N26+'Lovište Varoški rit'!N26+'Lovište Veliki rit'!N26+'Lovište Visoka greda'!N26+'Lovište Vučjak'!N26+'Lovište Gelija'!N26+'Lovište Elemir'!N26+'Lovište Karaula'!N26+'Lovište Kočovat'!N26+'Lovište Koštanac'!N26+'Lovište Melećin'!N26+'Lovište Miloševački rit'!N26+'Lovište Novokneževački ritovi'!N26+'Lovište Pintovat'!N26+'Lovište Revenica'!N26+'Lovište Ribnjak Ečka'!N26+'Lovište Ribnjak Zlatica-Jazovo'!N26+'Lovište Sveti Nikola-B Dubica'!N26+'Lovište Sveti Nikola-Neuzina'!N26+'Lovište Stare bare'!N26+'Lovište Stari Begej-jug'!N26+'Lovište Stari Begej-sever'!N26+'Lovište Sutjeska-ribnjak'!N26+'Lovište Tamiš-Brzava'!N26+'Lovište Teremija'!N26+'Lovište Tisa'!N26+'Lovište Fazan'!N26+'Lovište Crvenka'!N26+'Lovište Šujmoš'!N26+'Lovište (blanko obrazac 1)'!N26+'Lovište (blanko obrazac 2)'!N26</f>
        <v>0</v>
      </c>
      <c r="O26" s="9" t="n">
        <f aca="false">'Lovište Aleksandrovo'!O26+'Lovište Arača'!O26+'Lovište Begej-jug'!O26+'Lovište Begej-sever'!O26+'Lovište Bele vode'!O26+'Lovište Biserno ostrvo'!O26+'Lovište Varoški rit'!O26+'Lovište Veliki rit'!O26+'Lovište Visoka greda'!O26+'Lovište Vučjak'!O26+'Lovište Gelija'!O26+'Lovište Elemir'!O26+'Lovište Karaula'!O26+'Lovište Kočovat'!O26+'Lovište Koštanac'!O26+'Lovište Melećin'!O26+'Lovište Miloševački rit'!O26+'Lovište Novokneževački ritovi'!O26+'Lovište Pintovat'!O26+'Lovište Revenica'!O26+'Lovište Ribnjak Ečka'!O26+'Lovište Ribnjak Zlatica-Jazovo'!O26+'Lovište Sveti Nikola-B Dubica'!O26+'Lovište Sveti Nikola-Neuzina'!O26+'Lovište Stare bare'!O26+'Lovište Stari Begej-jug'!O26+'Lovište Stari Begej-sever'!O26+'Lovište Sutjeska-ribnjak'!O26+'Lovište Tamiš-Brzava'!O26+'Lovište Teremija'!O26+'Lovište Tisa'!O26+'Lovište Fazan'!O26+'Lovište Crvenka'!O26+'Lovište Šujmoš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Aleksandrovo'!C27+'Lovište Arača'!C27+'Lovište Begej-jug'!C27+'Lovište Begej-sever'!C27+'Lovište Bele vode'!C27+'Lovište Biserno ostrvo'!C27+'Lovište Varoški rit'!C27+'Lovište Veliki rit'!C27+'Lovište Visoka greda'!C27+'Lovište Vučjak'!C27+'Lovište Gelija'!C27+'Lovište Elemir'!C27+'Lovište Karaula'!C27+'Lovište Kočovat'!C27+'Lovište Koštanac'!C27+'Lovište Melećin'!C27+'Lovište Miloševački rit'!C27+'Lovište Novokneževački ritovi'!C27+'Lovište Pintovat'!C27+'Lovište Revenica'!C27+'Lovište Ribnjak Ečka'!C27+'Lovište Ribnjak Zlatica-Jazovo'!C27+'Lovište Sveti Nikola-B Dubica'!C27+'Lovište Sveti Nikola-Neuzina'!C27+'Lovište Stare bare'!C27+'Lovište Stari Begej-jug'!C27+'Lovište Stari Begej-sever'!C27+'Lovište Sutjeska-ribnjak'!C27+'Lovište Tamiš-Brzava'!C27+'Lovište Teremija'!C27+'Lovište Tisa'!C27+'Lovište Fazan'!C27+'Lovište Crvenka'!C27+'Lovište Šujmoš'!C27+'Lovište (blanko obrazac 1)'!C27+'Lovište (blanko obrazac 2)'!C27</f>
        <v>0</v>
      </c>
      <c r="D27" s="7" t="n">
        <f aca="false">'Lovište Aleksandrovo'!D27+'Lovište Arača'!D27+'Lovište Begej-jug'!D27+'Lovište Begej-sever'!D27+'Lovište Bele vode'!D27+'Lovište Biserno ostrvo'!D27+'Lovište Varoški rit'!D27+'Lovište Veliki rit'!D27+'Lovište Visoka greda'!D27+'Lovište Vučjak'!D27+'Lovište Gelija'!D27+'Lovište Elemir'!D27+'Lovište Karaula'!D27+'Lovište Kočovat'!D27+'Lovište Koštanac'!D27+'Lovište Melećin'!D27+'Lovište Miloševački rit'!D27+'Lovište Novokneževački ritovi'!D27+'Lovište Pintovat'!D27+'Lovište Revenica'!D27+'Lovište Ribnjak Ečka'!D27+'Lovište Ribnjak Zlatica-Jazovo'!D27+'Lovište Sveti Nikola-B Dubica'!D27+'Lovište Sveti Nikola-Neuzina'!D27+'Lovište Stare bare'!D27+'Lovište Stari Begej-jug'!D27+'Lovište Stari Begej-sever'!D27+'Lovište Sutjeska-ribnjak'!D27+'Lovište Tamiš-Brzava'!D27+'Lovište Teremija'!D27+'Lovište Tisa'!D27+'Lovište Fazan'!D27+'Lovište Crvenka'!D27+'Lovište Šujmoš'!D27+'Lovište (blanko obrazac 1)'!D27+'Lovište (blanko obrazac 2)'!D27</f>
        <v>0</v>
      </c>
      <c r="E27" s="11" t="s">
        <v>16</v>
      </c>
      <c r="F27" s="9" t="n">
        <f aca="false">'Lovište Aleksandrovo'!F27+'Lovište Arača'!F27+'Lovište Begej-jug'!F27+'Lovište Begej-sever'!F27+'Lovište Bele vode'!F27+'Lovište Biserno ostrvo'!F27+'Lovište Varoški rit'!F27+'Lovište Veliki rit'!F27+'Lovište Visoka greda'!F27+'Lovište Vučjak'!F27+'Lovište Gelija'!F27+'Lovište Elemir'!F27+'Lovište Karaula'!F27+'Lovište Kočovat'!F27+'Lovište Koštanac'!F27+'Lovište Melećin'!F27+'Lovište Miloševački rit'!F27+'Lovište Novokneževački ritovi'!F27+'Lovište Pintovat'!F27+'Lovište Revenica'!F27+'Lovište Ribnjak Ečka'!F27+'Lovište Ribnjak Zlatica-Jazovo'!F27+'Lovište Sveti Nikola-B Dubica'!F27+'Lovište Sveti Nikola-Neuzina'!F27+'Lovište Stare bare'!F27+'Lovište Stari Begej-jug'!F27+'Lovište Stari Begej-sever'!F27+'Lovište Sutjeska-ribnjak'!F27+'Lovište Tamiš-Brzava'!F27+'Lovište Teremija'!F27+'Lovište Tisa'!F27+'Lovište Fazan'!F27+'Lovište Crvenka'!F27+'Lovište Šujmoš'!F27+'Lovište (blanko obrazac 1)'!F27+'Lovište (blanko obrazac 2)'!F27</f>
        <v>0</v>
      </c>
      <c r="G27" s="10" t="n">
        <f aca="false">'Lovište Aleksandrovo'!G27+'Lovište Arača'!G27+'Lovište Begej-jug'!G27+'Lovište Begej-sever'!G27+'Lovište Bele vode'!G27+'Lovište Biserno ostrvo'!G27+'Lovište Varoški rit'!G27+'Lovište Veliki rit'!G27+'Lovište Visoka greda'!G27+'Lovište Vučjak'!G27+'Lovište Gelija'!G27+'Lovište Elemir'!G27+'Lovište Karaula'!G27+'Lovište Kočovat'!G27+'Lovište Koštanac'!G27+'Lovište Melećin'!G27+'Lovište Miloševački rit'!G27+'Lovište Novokneževački ritovi'!G27+'Lovište Pintovat'!G27+'Lovište Revenica'!G27+'Lovište Ribnjak Ečka'!G27+'Lovište Ribnjak Zlatica-Jazovo'!G27+'Lovište Sveti Nikola-B Dubica'!G27+'Lovište Sveti Nikola-Neuzina'!G27+'Lovište Stare bare'!G27+'Lovište Stari Begej-jug'!G27+'Lovište Stari Begej-sever'!G27+'Lovište Sutjeska-ribnjak'!G27+'Lovište Tamiš-Brzava'!G27+'Lovište Teremija'!G27+'Lovište Tisa'!G27+'Lovište Fazan'!G27+'Lovište Crvenka'!G27+'Lovište Šujmoš'!G27+'Lovište (blanko obrazac 1)'!G27+'Lovište (blanko obrazac 2)'!G27</f>
        <v>0</v>
      </c>
      <c r="H27" s="10" t="n">
        <f aca="false">'Lovište Aleksandrovo'!H27+'Lovište Arača'!H27+'Lovište Begej-jug'!H27+'Lovište Begej-sever'!H27+'Lovište Bele vode'!H27+'Lovište Biserno ostrvo'!H27+'Lovište Varoški rit'!H27+'Lovište Veliki rit'!H27+'Lovište Visoka greda'!H27+'Lovište Vučjak'!H27+'Lovište Gelija'!H27+'Lovište Elemir'!H27+'Lovište Karaula'!H27+'Lovište Kočovat'!H27+'Lovište Koštanac'!H27+'Lovište Melećin'!H27+'Lovište Miloševački rit'!H27+'Lovište Novokneževački ritovi'!H27+'Lovište Pintovat'!H27+'Lovište Revenica'!H27+'Lovište Ribnjak Ečka'!H27+'Lovište Ribnjak Zlatica-Jazovo'!H27+'Lovište Sveti Nikola-B Dubica'!H27+'Lovište Sveti Nikola-Neuzina'!H27+'Lovište Stare bare'!H27+'Lovište Stari Begej-jug'!H27+'Lovište Stari Begej-sever'!H27+'Lovište Sutjeska-ribnjak'!H27+'Lovište Tamiš-Brzava'!H27+'Lovište Teremija'!H27+'Lovište Tisa'!H27+'Lovište Fazan'!H27+'Lovište Crvenka'!H27+'Lovište Šujmoš'!H27+'Lovište (blanko obrazac 1)'!H27+'Lovište (blanko obrazac 2)'!H27</f>
        <v>0</v>
      </c>
      <c r="I27" s="10" t="n">
        <f aca="false">'Lovište Aleksandrovo'!I27+'Lovište Arača'!I27+'Lovište Begej-jug'!I27+'Lovište Begej-sever'!I27+'Lovište Bele vode'!I27+'Lovište Biserno ostrvo'!I27+'Lovište Varoški rit'!I27+'Lovište Veliki rit'!I27+'Lovište Visoka greda'!I27+'Lovište Vučjak'!I27+'Lovište Gelija'!I27+'Lovište Elemir'!I27+'Lovište Karaula'!I27+'Lovište Kočovat'!I27+'Lovište Koštanac'!I27+'Lovište Melećin'!I27+'Lovište Miloševački rit'!I27+'Lovište Novokneževački ritovi'!I27+'Lovište Pintovat'!I27+'Lovište Revenica'!I27+'Lovište Ribnjak Ečka'!I27+'Lovište Ribnjak Zlatica-Jazovo'!I27+'Lovište Sveti Nikola-B Dubica'!I27+'Lovište Sveti Nikola-Neuzina'!I27+'Lovište Stare bare'!I27+'Lovište Stari Begej-jug'!I27+'Lovište Stari Begej-sever'!I27+'Lovište Sutjeska-ribnjak'!I27+'Lovište Tamiš-Brzava'!I27+'Lovište Teremija'!I27+'Lovište Tisa'!I27+'Lovište Fazan'!I27+'Lovište Crvenka'!I27+'Lovište Šujmoš'!I27+'Lovište (blanko obrazac 1)'!I27+'Lovište (blanko obrazac 2)'!I27</f>
        <v>0</v>
      </c>
      <c r="J27" s="10" t="n">
        <f aca="false">'Lovište Aleksandrovo'!J27+'Lovište Arača'!J27+'Lovište Begej-jug'!J27+'Lovište Begej-sever'!J27+'Lovište Bele vode'!J27+'Lovište Biserno ostrvo'!J27+'Lovište Varoški rit'!J27+'Lovište Veliki rit'!J27+'Lovište Visoka greda'!J27+'Lovište Vučjak'!J27+'Lovište Gelija'!J27+'Lovište Elemir'!J27+'Lovište Karaula'!J27+'Lovište Kočovat'!J27+'Lovište Koštanac'!J27+'Lovište Melećin'!J27+'Lovište Miloševački rit'!J27+'Lovište Novokneževački ritovi'!J27+'Lovište Pintovat'!J27+'Lovište Revenica'!J27+'Lovište Ribnjak Ečka'!J27+'Lovište Ribnjak Zlatica-Jazovo'!J27+'Lovište Sveti Nikola-B Dubica'!J27+'Lovište Sveti Nikola-Neuzina'!J27+'Lovište Stare bare'!J27+'Lovište Stari Begej-jug'!J27+'Lovište Stari Begej-sever'!J27+'Lovište Sutjeska-ribnjak'!J27+'Lovište Tamiš-Brzava'!J27+'Lovište Teremija'!J27+'Lovište Tisa'!J27+'Lovište Fazan'!J27+'Lovište Crvenka'!J27+'Lovište Šujmoš'!J27+'Lovište (blanko obrazac 1)'!J27+'Lovište (blanko obrazac 2)'!J27</f>
        <v>0</v>
      </c>
      <c r="K27" s="10" t="n">
        <f aca="false">'Lovište Aleksandrovo'!K27+'Lovište Arača'!K27+'Lovište Begej-jug'!K27+'Lovište Begej-sever'!K27+'Lovište Bele vode'!K27+'Lovište Biserno ostrvo'!K27+'Lovište Varoški rit'!K27+'Lovište Veliki rit'!K27+'Lovište Visoka greda'!K27+'Lovište Vučjak'!K27+'Lovište Gelija'!K27+'Lovište Elemir'!K27+'Lovište Karaula'!K27+'Lovište Kočovat'!K27+'Lovište Koštanac'!K27+'Lovište Melećin'!K27+'Lovište Miloševački rit'!K27+'Lovište Novokneževački ritovi'!K27+'Lovište Pintovat'!K27+'Lovište Revenica'!K27+'Lovište Ribnjak Ečka'!K27+'Lovište Ribnjak Zlatica-Jazovo'!K27+'Lovište Sveti Nikola-B Dubica'!K27+'Lovište Sveti Nikola-Neuzina'!K27+'Lovište Stare bare'!K27+'Lovište Stari Begej-jug'!K27+'Lovište Stari Begej-sever'!K27+'Lovište Sutjeska-ribnjak'!K27+'Lovište Tamiš-Brzava'!K27+'Lovište Teremija'!K27+'Lovište Tisa'!K27+'Lovište Fazan'!K27+'Lovište Crvenka'!K27+'Lovište Šujmoš'!K27+'Lovište (blanko obrazac 1)'!K27+'Lovište (blanko obrazac 2)'!K27</f>
        <v>0</v>
      </c>
      <c r="L27" s="10" t="n">
        <f aca="false">'Lovište Aleksandrovo'!L27+'Lovište Arača'!L27+'Lovište Begej-jug'!L27+'Lovište Begej-sever'!L27+'Lovište Bele vode'!L27+'Lovište Biserno ostrvo'!L27+'Lovište Varoški rit'!L27+'Lovište Veliki rit'!L27+'Lovište Visoka greda'!L27+'Lovište Vučjak'!L27+'Lovište Gelija'!L27+'Lovište Elemir'!L27+'Lovište Karaula'!L27+'Lovište Kočovat'!L27+'Lovište Koštanac'!L27+'Lovište Melećin'!L27+'Lovište Miloševački rit'!L27+'Lovište Novokneževački ritovi'!L27+'Lovište Pintovat'!L27+'Lovište Revenica'!L27+'Lovište Ribnjak Ečka'!L27+'Lovište Ribnjak Zlatica-Jazovo'!L27+'Lovište Sveti Nikola-B Dubica'!L27+'Lovište Sveti Nikola-Neuzina'!L27+'Lovište Stare bare'!L27+'Lovište Stari Begej-jug'!L27+'Lovište Stari Begej-sever'!L27+'Lovište Sutjeska-ribnjak'!L27+'Lovište Tamiš-Brzava'!L27+'Lovište Teremija'!L27+'Lovište Tisa'!L27+'Lovište Fazan'!L27+'Lovište Crvenka'!L27+'Lovište Šujmoš'!L27+'Lovište (blanko obrazac 1)'!L27+'Lovište (blanko obrazac 2)'!L27</f>
        <v>0</v>
      </c>
      <c r="M27" s="10" t="n">
        <f aca="false">'Lovište Aleksandrovo'!M27+'Lovište Arača'!M27+'Lovište Begej-jug'!M27+'Lovište Begej-sever'!M27+'Lovište Bele vode'!M27+'Lovište Biserno ostrvo'!M27+'Lovište Varoški rit'!M27+'Lovište Veliki rit'!M27+'Lovište Visoka greda'!M27+'Lovište Vučjak'!M27+'Lovište Gelija'!M27+'Lovište Elemir'!M27+'Lovište Karaula'!M27+'Lovište Kočovat'!M27+'Lovište Koštanac'!M27+'Lovište Melećin'!M27+'Lovište Miloševački rit'!M27+'Lovište Novokneževački ritovi'!M27+'Lovište Pintovat'!M27+'Lovište Revenica'!M27+'Lovište Ribnjak Ečka'!M27+'Lovište Ribnjak Zlatica-Jazovo'!M27+'Lovište Sveti Nikola-B Dubica'!M27+'Lovište Sveti Nikola-Neuzina'!M27+'Lovište Stare bare'!M27+'Lovište Stari Begej-jug'!M27+'Lovište Stari Begej-sever'!M27+'Lovište Sutjeska-ribnjak'!M27+'Lovište Tamiš-Brzava'!M27+'Lovište Teremija'!M27+'Lovište Tisa'!M27+'Lovište Fazan'!M27+'Lovište Crvenka'!M27+'Lovište Šujmoš'!M27+'Lovište (blanko obrazac 1)'!M27+'Lovište (blanko obrazac 2)'!M27</f>
        <v>0</v>
      </c>
      <c r="N27" s="10" t="n">
        <f aca="false">'Lovište Aleksandrovo'!N27+'Lovište Arača'!N27+'Lovište Begej-jug'!N27+'Lovište Begej-sever'!N27+'Lovište Bele vode'!N27+'Lovište Biserno ostrvo'!N27+'Lovište Varoški rit'!N27+'Lovište Veliki rit'!N27+'Lovište Visoka greda'!N27+'Lovište Vučjak'!N27+'Lovište Gelija'!N27+'Lovište Elemir'!N27+'Lovište Karaula'!N27+'Lovište Kočovat'!N27+'Lovište Koštanac'!N27+'Lovište Melećin'!N27+'Lovište Miloševački rit'!N27+'Lovište Novokneževački ritovi'!N27+'Lovište Pintovat'!N27+'Lovište Revenica'!N27+'Lovište Ribnjak Ečka'!N27+'Lovište Ribnjak Zlatica-Jazovo'!N27+'Lovište Sveti Nikola-B Dubica'!N27+'Lovište Sveti Nikola-Neuzina'!N27+'Lovište Stare bare'!N27+'Lovište Stari Begej-jug'!N27+'Lovište Stari Begej-sever'!N27+'Lovište Sutjeska-ribnjak'!N27+'Lovište Tamiš-Brzava'!N27+'Lovište Teremija'!N27+'Lovište Tisa'!N27+'Lovište Fazan'!N27+'Lovište Crvenka'!N27+'Lovište Šujmoš'!N27+'Lovište (blanko obrazac 1)'!N27+'Lovište (blanko obrazac 2)'!N27</f>
        <v>0</v>
      </c>
      <c r="O27" s="9" t="n">
        <f aca="false">'Lovište Aleksandrovo'!O27+'Lovište Arača'!O27+'Lovište Begej-jug'!O27+'Lovište Begej-sever'!O27+'Lovište Bele vode'!O27+'Lovište Biserno ostrvo'!O27+'Lovište Varoški rit'!O27+'Lovište Veliki rit'!O27+'Lovište Visoka greda'!O27+'Lovište Vučjak'!O27+'Lovište Gelija'!O27+'Lovište Elemir'!O27+'Lovište Karaula'!O27+'Lovište Kočovat'!O27+'Lovište Koštanac'!O27+'Lovište Melećin'!O27+'Lovište Miloševački rit'!O27+'Lovište Novokneževački ritovi'!O27+'Lovište Pintovat'!O27+'Lovište Revenica'!O27+'Lovište Ribnjak Ečka'!O27+'Lovište Ribnjak Zlatica-Jazovo'!O27+'Lovište Sveti Nikola-B Dubica'!O27+'Lovište Sveti Nikola-Neuzina'!O27+'Lovište Stare bare'!O27+'Lovište Stari Begej-jug'!O27+'Lovište Stari Begej-sever'!O27+'Lovište Sutjeska-ribnjak'!O27+'Lovište Tamiš-Brzava'!O27+'Lovište Teremija'!O27+'Lovište Tisa'!O27+'Lovište Fazan'!O27+'Lovište Crvenka'!O27+'Lovište Šujmoš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Aleksandrovo'!C28+'Lovište Arača'!C28+'Lovište Begej-jug'!C28+'Lovište Begej-sever'!C28+'Lovište Bele vode'!C28+'Lovište Biserno ostrvo'!C28+'Lovište Varoški rit'!C28+'Lovište Veliki rit'!C28+'Lovište Visoka greda'!C28+'Lovište Vučjak'!C28+'Lovište Gelija'!C28+'Lovište Elemir'!C28+'Lovište Karaula'!C28+'Lovište Kočovat'!C28+'Lovište Koštanac'!C28+'Lovište Melećin'!C28+'Lovište Miloševački rit'!C28+'Lovište Novokneževački ritovi'!C28+'Lovište Pintovat'!C28+'Lovište Revenica'!C28+'Lovište Ribnjak Ečka'!C28+'Lovište Ribnjak Zlatica-Jazovo'!C28+'Lovište Sveti Nikola-B Dubica'!C28+'Lovište Sveti Nikola-Neuzina'!C28+'Lovište Stare bare'!C28+'Lovište Stari Begej-jug'!C28+'Lovište Stari Begej-sever'!C28+'Lovište Sutjeska-ribnjak'!C28+'Lovište Tamiš-Brzava'!C28+'Lovište Teremija'!C28+'Lovište Tisa'!C28+'Lovište Fazan'!C28+'Lovište Crvenka'!C28+'Lovište Šujmoš'!C28+'Lovište (blanko obrazac 1)'!C28+'Lovište (blanko obrazac 2)'!C28</f>
        <v>0</v>
      </c>
      <c r="D28" s="7" t="n">
        <f aca="false">'Lovište Aleksandrovo'!D28+'Lovište Arača'!D28+'Lovište Begej-jug'!D28+'Lovište Begej-sever'!D28+'Lovište Bele vode'!D28+'Lovište Biserno ostrvo'!D28+'Lovište Varoški rit'!D28+'Lovište Veliki rit'!D28+'Lovište Visoka greda'!D28+'Lovište Vučjak'!D28+'Lovište Gelija'!D28+'Lovište Elemir'!D28+'Lovište Karaula'!D28+'Lovište Kočovat'!D28+'Lovište Koštanac'!D28+'Lovište Melećin'!D28+'Lovište Miloševački rit'!D28+'Lovište Novokneževački ritovi'!D28+'Lovište Pintovat'!D28+'Lovište Revenica'!D28+'Lovište Ribnjak Ečka'!D28+'Lovište Ribnjak Zlatica-Jazovo'!D28+'Lovište Sveti Nikola-B Dubica'!D28+'Lovište Sveti Nikola-Neuzina'!D28+'Lovište Stare bare'!D28+'Lovište Stari Begej-jug'!D28+'Lovište Stari Begej-sever'!D28+'Lovište Sutjeska-ribnjak'!D28+'Lovište Tamiš-Brzava'!D28+'Lovište Teremija'!D28+'Lovište Tisa'!D28+'Lovište Fazan'!D28+'Lovište Crvenka'!D28+'Lovište Šujmoš'!D28+'Lovište (blanko obrazac 1)'!D28+'Lovište (blanko obrazac 2)'!D28</f>
        <v>0</v>
      </c>
      <c r="E28" s="11" t="s">
        <v>17</v>
      </c>
      <c r="F28" s="9" t="n">
        <f aca="false">'Lovište Aleksandrovo'!F28+'Lovište Arača'!F28+'Lovište Begej-jug'!F28+'Lovište Begej-sever'!F28+'Lovište Bele vode'!F28+'Lovište Biserno ostrvo'!F28+'Lovište Varoški rit'!F28+'Lovište Veliki rit'!F28+'Lovište Visoka greda'!F28+'Lovište Vučjak'!F28+'Lovište Gelija'!F28+'Lovište Elemir'!F28+'Lovište Karaula'!F28+'Lovište Kočovat'!F28+'Lovište Koštanac'!F28+'Lovište Melećin'!F28+'Lovište Miloševački rit'!F28+'Lovište Novokneževački ritovi'!F28+'Lovište Pintovat'!F28+'Lovište Revenica'!F28+'Lovište Ribnjak Ečka'!F28+'Lovište Ribnjak Zlatica-Jazovo'!F28+'Lovište Sveti Nikola-B Dubica'!F28+'Lovište Sveti Nikola-Neuzina'!F28+'Lovište Stare bare'!F28+'Lovište Stari Begej-jug'!F28+'Lovište Stari Begej-sever'!F28+'Lovište Sutjeska-ribnjak'!F28+'Lovište Tamiš-Brzava'!F28+'Lovište Teremija'!F28+'Lovište Tisa'!F28+'Lovište Fazan'!F28+'Lovište Crvenka'!F28+'Lovište Šujmoš'!F28+'Lovište (blanko obrazac 1)'!F28+'Lovište (blanko obrazac 2)'!F28</f>
        <v>0</v>
      </c>
      <c r="G28" s="10" t="n">
        <f aca="false">'Lovište Aleksandrovo'!G28+'Lovište Arača'!G28+'Lovište Begej-jug'!G28+'Lovište Begej-sever'!G28+'Lovište Bele vode'!G28+'Lovište Biserno ostrvo'!G28+'Lovište Varoški rit'!G28+'Lovište Veliki rit'!G28+'Lovište Visoka greda'!G28+'Lovište Vučjak'!G28+'Lovište Gelija'!G28+'Lovište Elemir'!G28+'Lovište Karaula'!G28+'Lovište Kočovat'!G28+'Lovište Koštanac'!G28+'Lovište Melećin'!G28+'Lovište Miloševački rit'!G28+'Lovište Novokneževački ritovi'!G28+'Lovište Pintovat'!G28+'Lovište Revenica'!G28+'Lovište Ribnjak Ečka'!G28+'Lovište Ribnjak Zlatica-Jazovo'!G28+'Lovište Sveti Nikola-B Dubica'!G28+'Lovište Sveti Nikola-Neuzina'!G28+'Lovište Stare bare'!G28+'Lovište Stari Begej-jug'!G28+'Lovište Stari Begej-sever'!G28+'Lovište Sutjeska-ribnjak'!G28+'Lovište Tamiš-Brzava'!G28+'Lovište Teremija'!G28+'Lovište Tisa'!G28+'Lovište Fazan'!G28+'Lovište Crvenka'!G28+'Lovište Šujmoš'!G28+'Lovište (blanko obrazac 1)'!G28+'Lovište (blanko obrazac 2)'!G28</f>
        <v>0</v>
      </c>
      <c r="H28" s="10" t="n">
        <f aca="false">'Lovište Aleksandrovo'!H28+'Lovište Arača'!H28+'Lovište Begej-jug'!H28+'Lovište Begej-sever'!H28+'Lovište Bele vode'!H28+'Lovište Biserno ostrvo'!H28+'Lovište Varoški rit'!H28+'Lovište Veliki rit'!H28+'Lovište Visoka greda'!H28+'Lovište Vučjak'!H28+'Lovište Gelija'!H28+'Lovište Elemir'!H28+'Lovište Karaula'!H28+'Lovište Kočovat'!H28+'Lovište Koštanac'!H28+'Lovište Melećin'!H28+'Lovište Miloševački rit'!H28+'Lovište Novokneževački ritovi'!H28+'Lovište Pintovat'!H28+'Lovište Revenica'!H28+'Lovište Ribnjak Ečka'!H28+'Lovište Ribnjak Zlatica-Jazovo'!H28+'Lovište Sveti Nikola-B Dubica'!H28+'Lovište Sveti Nikola-Neuzina'!H28+'Lovište Stare bare'!H28+'Lovište Stari Begej-jug'!H28+'Lovište Stari Begej-sever'!H28+'Lovište Sutjeska-ribnjak'!H28+'Lovište Tamiš-Brzava'!H28+'Lovište Teremija'!H28+'Lovište Tisa'!H28+'Lovište Fazan'!H28+'Lovište Crvenka'!H28+'Lovište Šujmoš'!H28+'Lovište (blanko obrazac 1)'!H28+'Lovište (blanko obrazac 2)'!H28</f>
        <v>0</v>
      </c>
      <c r="I28" s="10" t="n">
        <f aca="false">'Lovište Aleksandrovo'!I28+'Lovište Arača'!I28+'Lovište Begej-jug'!I28+'Lovište Begej-sever'!I28+'Lovište Bele vode'!I28+'Lovište Biserno ostrvo'!I28+'Lovište Varoški rit'!I28+'Lovište Veliki rit'!I28+'Lovište Visoka greda'!I28+'Lovište Vučjak'!I28+'Lovište Gelija'!I28+'Lovište Elemir'!I28+'Lovište Karaula'!I28+'Lovište Kočovat'!I28+'Lovište Koštanac'!I28+'Lovište Melećin'!I28+'Lovište Miloševački rit'!I28+'Lovište Novokneževački ritovi'!I28+'Lovište Pintovat'!I28+'Lovište Revenica'!I28+'Lovište Ribnjak Ečka'!I28+'Lovište Ribnjak Zlatica-Jazovo'!I28+'Lovište Sveti Nikola-B Dubica'!I28+'Lovište Sveti Nikola-Neuzina'!I28+'Lovište Stare bare'!I28+'Lovište Stari Begej-jug'!I28+'Lovište Stari Begej-sever'!I28+'Lovište Sutjeska-ribnjak'!I28+'Lovište Tamiš-Brzava'!I28+'Lovište Teremija'!I28+'Lovište Tisa'!I28+'Lovište Fazan'!I28+'Lovište Crvenka'!I28+'Lovište Šujmoš'!I28+'Lovište (blanko obrazac 1)'!I28+'Lovište (blanko obrazac 2)'!I28</f>
        <v>0</v>
      </c>
      <c r="J28" s="10" t="n">
        <f aca="false">'Lovište Aleksandrovo'!J28+'Lovište Arača'!J28+'Lovište Begej-jug'!J28+'Lovište Begej-sever'!J28+'Lovište Bele vode'!J28+'Lovište Biserno ostrvo'!J28+'Lovište Varoški rit'!J28+'Lovište Veliki rit'!J28+'Lovište Visoka greda'!J28+'Lovište Vučjak'!J28+'Lovište Gelija'!J28+'Lovište Elemir'!J28+'Lovište Karaula'!J28+'Lovište Kočovat'!J28+'Lovište Koštanac'!J28+'Lovište Melećin'!J28+'Lovište Miloševački rit'!J28+'Lovište Novokneževački ritovi'!J28+'Lovište Pintovat'!J28+'Lovište Revenica'!J28+'Lovište Ribnjak Ečka'!J28+'Lovište Ribnjak Zlatica-Jazovo'!J28+'Lovište Sveti Nikola-B Dubica'!J28+'Lovište Sveti Nikola-Neuzina'!J28+'Lovište Stare bare'!J28+'Lovište Stari Begej-jug'!J28+'Lovište Stari Begej-sever'!J28+'Lovište Sutjeska-ribnjak'!J28+'Lovište Tamiš-Brzava'!J28+'Lovište Teremija'!J28+'Lovište Tisa'!J28+'Lovište Fazan'!J28+'Lovište Crvenka'!J28+'Lovište Šujmoš'!J28+'Lovište (blanko obrazac 1)'!J28+'Lovište (blanko obrazac 2)'!J28</f>
        <v>0</v>
      </c>
      <c r="K28" s="10" t="n">
        <f aca="false">'Lovište Aleksandrovo'!K28+'Lovište Arača'!K28+'Lovište Begej-jug'!K28+'Lovište Begej-sever'!K28+'Lovište Bele vode'!K28+'Lovište Biserno ostrvo'!K28+'Lovište Varoški rit'!K28+'Lovište Veliki rit'!K28+'Lovište Visoka greda'!K28+'Lovište Vučjak'!K28+'Lovište Gelija'!K28+'Lovište Elemir'!K28+'Lovište Karaula'!K28+'Lovište Kočovat'!K28+'Lovište Koštanac'!K28+'Lovište Melećin'!K28+'Lovište Miloševački rit'!K28+'Lovište Novokneževački ritovi'!K28+'Lovište Pintovat'!K28+'Lovište Revenica'!K28+'Lovište Ribnjak Ečka'!K28+'Lovište Ribnjak Zlatica-Jazovo'!K28+'Lovište Sveti Nikola-B Dubica'!K28+'Lovište Sveti Nikola-Neuzina'!K28+'Lovište Stare bare'!K28+'Lovište Stari Begej-jug'!K28+'Lovište Stari Begej-sever'!K28+'Lovište Sutjeska-ribnjak'!K28+'Lovište Tamiš-Brzava'!K28+'Lovište Teremija'!K28+'Lovište Tisa'!K28+'Lovište Fazan'!K28+'Lovište Crvenka'!K28+'Lovište Šujmoš'!K28+'Lovište (blanko obrazac 1)'!K28+'Lovište (blanko obrazac 2)'!K28</f>
        <v>0</v>
      </c>
      <c r="L28" s="10" t="n">
        <f aca="false">'Lovište Aleksandrovo'!L28+'Lovište Arača'!L28+'Lovište Begej-jug'!L28+'Lovište Begej-sever'!L28+'Lovište Bele vode'!L28+'Lovište Biserno ostrvo'!L28+'Lovište Varoški rit'!L28+'Lovište Veliki rit'!L28+'Lovište Visoka greda'!L28+'Lovište Vučjak'!L28+'Lovište Gelija'!L28+'Lovište Elemir'!L28+'Lovište Karaula'!L28+'Lovište Kočovat'!L28+'Lovište Koštanac'!L28+'Lovište Melećin'!L28+'Lovište Miloševački rit'!L28+'Lovište Novokneževački ritovi'!L28+'Lovište Pintovat'!L28+'Lovište Revenica'!L28+'Lovište Ribnjak Ečka'!L28+'Lovište Ribnjak Zlatica-Jazovo'!L28+'Lovište Sveti Nikola-B Dubica'!L28+'Lovište Sveti Nikola-Neuzina'!L28+'Lovište Stare bare'!L28+'Lovište Stari Begej-jug'!L28+'Lovište Stari Begej-sever'!L28+'Lovište Sutjeska-ribnjak'!L28+'Lovište Tamiš-Brzava'!L28+'Lovište Teremija'!L28+'Lovište Tisa'!L28+'Lovište Fazan'!L28+'Lovište Crvenka'!L28+'Lovište Šujmoš'!L28+'Lovište (blanko obrazac 1)'!L28+'Lovište (blanko obrazac 2)'!L28</f>
        <v>0</v>
      </c>
      <c r="M28" s="10" t="n">
        <f aca="false">'Lovište Aleksandrovo'!M28+'Lovište Arača'!M28+'Lovište Begej-jug'!M28+'Lovište Begej-sever'!M28+'Lovište Bele vode'!M28+'Lovište Biserno ostrvo'!M28+'Lovište Varoški rit'!M28+'Lovište Veliki rit'!M28+'Lovište Visoka greda'!M28+'Lovište Vučjak'!M28+'Lovište Gelija'!M28+'Lovište Elemir'!M28+'Lovište Karaula'!M28+'Lovište Kočovat'!M28+'Lovište Koštanac'!M28+'Lovište Melećin'!M28+'Lovište Miloševački rit'!M28+'Lovište Novokneževački ritovi'!M28+'Lovište Pintovat'!M28+'Lovište Revenica'!M28+'Lovište Ribnjak Ečka'!M28+'Lovište Ribnjak Zlatica-Jazovo'!M28+'Lovište Sveti Nikola-B Dubica'!M28+'Lovište Sveti Nikola-Neuzina'!M28+'Lovište Stare bare'!M28+'Lovište Stari Begej-jug'!M28+'Lovište Stari Begej-sever'!M28+'Lovište Sutjeska-ribnjak'!M28+'Lovište Tamiš-Brzava'!M28+'Lovište Teremija'!M28+'Lovište Tisa'!M28+'Lovište Fazan'!M28+'Lovište Crvenka'!M28+'Lovište Šujmoš'!M28+'Lovište (blanko obrazac 1)'!M28+'Lovište (blanko obrazac 2)'!M28</f>
        <v>0</v>
      </c>
      <c r="N28" s="10" t="n">
        <f aca="false">'Lovište Aleksandrovo'!N28+'Lovište Arača'!N28+'Lovište Begej-jug'!N28+'Lovište Begej-sever'!N28+'Lovište Bele vode'!N28+'Lovište Biserno ostrvo'!N28+'Lovište Varoški rit'!N28+'Lovište Veliki rit'!N28+'Lovište Visoka greda'!N28+'Lovište Vučjak'!N28+'Lovište Gelija'!N28+'Lovište Elemir'!N28+'Lovište Karaula'!N28+'Lovište Kočovat'!N28+'Lovište Koštanac'!N28+'Lovište Melećin'!N28+'Lovište Miloševački rit'!N28+'Lovište Novokneževački ritovi'!N28+'Lovište Pintovat'!N28+'Lovište Revenica'!N28+'Lovište Ribnjak Ečka'!N28+'Lovište Ribnjak Zlatica-Jazovo'!N28+'Lovište Sveti Nikola-B Dubica'!N28+'Lovište Sveti Nikola-Neuzina'!N28+'Lovište Stare bare'!N28+'Lovište Stari Begej-jug'!N28+'Lovište Stari Begej-sever'!N28+'Lovište Sutjeska-ribnjak'!N28+'Lovište Tamiš-Brzava'!N28+'Lovište Teremija'!N28+'Lovište Tisa'!N28+'Lovište Fazan'!N28+'Lovište Crvenka'!N28+'Lovište Šujmoš'!N28+'Lovište (blanko obrazac 1)'!N28+'Lovište (blanko obrazac 2)'!N28</f>
        <v>0</v>
      </c>
      <c r="O28" s="9" t="n">
        <f aca="false">'Lovište Aleksandrovo'!O28+'Lovište Arača'!O28+'Lovište Begej-jug'!O28+'Lovište Begej-sever'!O28+'Lovište Bele vode'!O28+'Lovište Biserno ostrvo'!O28+'Lovište Varoški rit'!O28+'Lovište Veliki rit'!O28+'Lovište Visoka greda'!O28+'Lovište Vučjak'!O28+'Lovište Gelija'!O28+'Lovište Elemir'!O28+'Lovište Karaula'!O28+'Lovište Kočovat'!O28+'Lovište Koštanac'!O28+'Lovište Melećin'!O28+'Lovište Miloševački rit'!O28+'Lovište Novokneževački ritovi'!O28+'Lovište Pintovat'!O28+'Lovište Revenica'!O28+'Lovište Ribnjak Ečka'!O28+'Lovište Ribnjak Zlatica-Jazovo'!O28+'Lovište Sveti Nikola-B Dubica'!O28+'Lovište Sveti Nikola-Neuzina'!O28+'Lovište Stare bare'!O28+'Lovište Stari Begej-jug'!O28+'Lovište Stari Begej-sever'!O28+'Lovište Sutjeska-ribnjak'!O28+'Lovište Tamiš-Brzava'!O28+'Lovište Teremija'!O28+'Lovište Tisa'!O28+'Lovište Fazan'!O28+'Lovište Crvenka'!O28+'Lovište Šujmoš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Aleksandrovo'!C29+'Lovište Arača'!C29+'Lovište Begej-jug'!C29+'Lovište Begej-sever'!C29+'Lovište Bele vode'!C29+'Lovište Biserno ostrvo'!C29+'Lovište Varoški rit'!C29+'Lovište Veliki rit'!C29+'Lovište Visoka greda'!C29+'Lovište Vučjak'!C29+'Lovište Gelija'!C29+'Lovište Elemir'!C29+'Lovište Karaula'!C29+'Lovište Kočovat'!C29+'Lovište Koštanac'!C29+'Lovište Melećin'!C29+'Lovište Miloševački rit'!C29+'Lovište Novokneževački ritovi'!C29+'Lovište Pintovat'!C29+'Lovište Revenica'!C29+'Lovište Ribnjak Ečka'!C29+'Lovište Ribnjak Zlatica-Jazovo'!C29+'Lovište Sveti Nikola-B Dubica'!C29+'Lovište Sveti Nikola-Neuzina'!C29+'Lovište Stare bare'!C29+'Lovište Stari Begej-jug'!C29+'Lovište Stari Begej-sever'!C29+'Lovište Sutjeska-ribnjak'!C29+'Lovište Tamiš-Brzava'!C29+'Lovište Teremija'!C29+'Lovište Tisa'!C29+'Lovište Fazan'!C29+'Lovište Crvenka'!C29+'Lovište Šujmoš'!C29+'Lovište (blanko obrazac 1)'!C29+'Lovište (blanko obrazac 2)'!C29</f>
        <v>0</v>
      </c>
      <c r="D29" s="7" t="n">
        <f aca="false">'Lovište Aleksandrovo'!D29+'Lovište Arača'!D29+'Lovište Begej-jug'!D29+'Lovište Begej-sever'!D29+'Lovište Bele vode'!D29+'Lovište Biserno ostrvo'!D29+'Lovište Varoški rit'!D29+'Lovište Veliki rit'!D29+'Lovište Visoka greda'!D29+'Lovište Vučjak'!D29+'Lovište Gelija'!D29+'Lovište Elemir'!D29+'Lovište Karaula'!D29+'Lovište Kočovat'!D29+'Lovište Koštanac'!D29+'Lovište Melećin'!D29+'Lovište Miloševački rit'!D29+'Lovište Novokneževački ritovi'!D29+'Lovište Pintovat'!D29+'Lovište Revenica'!D29+'Lovište Ribnjak Ečka'!D29+'Lovište Ribnjak Zlatica-Jazovo'!D29+'Lovište Sveti Nikola-B Dubica'!D29+'Lovište Sveti Nikola-Neuzina'!D29+'Lovište Stare bare'!D29+'Lovište Stari Begej-jug'!D29+'Lovište Stari Begej-sever'!D29+'Lovište Sutjeska-ribnjak'!D29+'Lovište Tamiš-Brzava'!D29+'Lovište Teremija'!D29+'Lovište Tisa'!D29+'Lovište Fazan'!D29+'Lovište Crvenka'!D29+'Lovište Šujmoš'!D29+'Lovište (blanko obrazac 1)'!D29+'Lovište (blanko obrazac 2)'!D29</f>
        <v>0</v>
      </c>
      <c r="E29" s="12" t="s">
        <v>18</v>
      </c>
      <c r="F29" s="9" t="n">
        <f aca="false">'Lovište Aleksandrovo'!F29+'Lovište Arača'!F29+'Lovište Begej-jug'!F29+'Lovište Begej-sever'!F29+'Lovište Bele vode'!F29+'Lovište Biserno ostrvo'!F29+'Lovište Varoški rit'!F29+'Lovište Veliki rit'!F29+'Lovište Visoka greda'!F29+'Lovište Vučjak'!F29+'Lovište Gelija'!F29+'Lovište Elemir'!F29+'Lovište Karaula'!F29+'Lovište Kočovat'!F29+'Lovište Koštanac'!F29+'Lovište Melećin'!F29+'Lovište Miloševački rit'!F29+'Lovište Novokneževački ritovi'!F29+'Lovište Pintovat'!F29+'Lovište Revenica'!F29+'Lovište Ribnjak Ečka'!F29+'Lovište Ribnjak Zlatica-Jazovo'!F29+'Lovište Sveti Nikola-B Dubica'!F29+'Lovište Sveti Nikola-Neuzina'!F29+'Lovište Stare bare'!F29+'Lovište Stari Begej-jug'!F29+'Lovište Stari Begej-sever'!F29+'Lovište Sutjeska-ribnjak'!F29+'Lovište Tamiš-Brzava'!F29+'Lovište Teremija'!F29+'Lovište Tisa'!F29+'Lovište Fazan'!F29+'Lovište Crvenka'!F29+'Lovište Šujmoš'!F29+'Lovište (blanko obrazac 1)'!F29+'Lovište (blanko obrazac 2)'!F29</f>
        <v>0</v>
      </c>
      <c r="G29" s="9" t="n">
        <f aca="false">'Lovište Aleksandrovo'!G29+'Lovište Arača'!G29+'Lovište Begej-jug'!G29+'Lovište Begej-sever'!G29+'Lovište Bele vode'!G29+'Lovište Biserno ostrvo'!G29+'Lovište Varoški rit'!G29+'Lovište Veliki rit'!G29+'Lovište Visoka greda'!G29+'Lovište Vučjak'!G29+'Lovište Gelija'!G29+'Lovište Elemir'!G29+'Lovište Karaula'!G29+'Lovište Kočovat'!G29+'Lovište Koštanac'!G29+'Lovište Melećin'!G29+'Lovište Miloševački rit'!G29+'Lovište Novokneževački ritovi'!G29+'Lovište Pintovat'!G29+'Lovište Revenica'!G29+'Lovište Ribnjak Ečka'!G29+'Lovište Ribnjak Zlatica-Jazovo'!G29+'Lovište Sveti Nikola-B Dubica'!G29+'Lovište Sveti Nikola-Neuzina'!G29+'Lovište Stare bare'!G29+'Lovište Stari Begej-jug'!G29+'Lovište Stari Begej-sever'!G29+'Lovište Sutjeska-ribnjak'!G29+'Lovište Tamiš-Brzava'!G29+'Lovište Teremija'!G29+'Lovište Tisa'!G29+'Lovište Fazan'!G29+'Lovište Crvenka'!G29+'Lovište Šujmoš'!G29+'Lovište (blanko obrazac 1)'!G29+'Lovište (blanko obrazac 2)'!G29</f>
        <v>0</v>
      </c>
      <c r="H29" s="9" t="n">
        <f aca="false">'Lovište Aleksandrovo'!H29+'Lovište Arača'!H29+'Lovište Begej-jug'!H29+'Lovište Begej-sever'!H29+'Lovište Bele vode'!H29+'Lovište Biserno ostrvo'!H29+'Lovište Varoški rit'!H29+'Lovište Veliki rit'!H29+'Lovište Visoka greda'!H29+'Lovište Vučjak'!H29+'Lovište Gelija'!H29+'Lovište Elemir'!H29+'Lovište Karaula'!H29+'Lovište Kočovat'!H29+'Lovište Koštanac'!H29+'Lovište Melećin'!H29+'Lovište Miloševački rit'!H29+'Lovište Novokneževački ritovi'!H29+'Lovište Pintovat'!H29+'Lovište Revenica'!H29+'Lovište Ribnjak Ečka'!H29+'Lovište Ribnjak Zlatica-Jazovo'!H29+'Lovište Sveti Nikola-B Dubica'!H29+'Lovište Sveti Nikola-Neuzina'!H29+'Lovište Stare bare'!H29+'Lovište Stari Begej-jug'!H29+'Lovište Stari Begej-sever'!H29+'Lovište Sutjeska-ribnjak'!H29+'Lovište Tamiš-Brzava'!H29+'Lovište Teremija'!H29+'Lovište Tisa'!H29+'Lovište Fazan'!H29+'Lovište Crvenka'!H29+'Lovište Šujmoš'!H29+'Lovište (blanko obrazac 1)'!H29+'Lovište (blanko obrazac 2)'!H29</f>
        <v>0</v>
      </c>
      <c r="I29" s="9" t="n">
        <f aca="false">'Lovište Aleksandrovo'!I29+'Lovište Arača'!I29+'Lovište Begej-jug'!I29+'Lovište Begej-sever'!I29+'Lovište Bele vode'!I29+'Lovište Biserno ostrvo'!I29+'Lovište Varoški rit'!I29+'Lovište Veliki rit'!I29+'Lovište Visoka greda'!I29+'Lovište Vučjak'!I29+'Lovište Gelija'!I29+'Lovište Elemir'!I29+'Lovište Karaula'!I29+'Lovište Kočovat'!I29+'Lovište Koštanac'!I29+'Lovište Melećin'!I29+'Lovište Miloševački rit'!I29+'Lovište Novokneževački ritovi'!I29+'Lovište Pintovat'!I29+'Lovište Revenica'!I29+'Lovište Ribnjak Ečka'!I29+'Lovište Ribnjak Zlatica-Jazovo'!I29+'Lovište Sveti Nikola-B Dubica'!I29+'Lovište Sveti Nikola-Neuzina'!I29+'Lovište Stare bare'!I29+'Lovište Stari Begej-jug'!I29+'Lovište Stari Begej-sever'!I29+'Lovište Sutjeska-ribnjak'!I29+'Lovište Tamiš-Brzava'!I29+'Lovište Teremija'!I29+'Lovište Tisa'!I29+'Lovište Fazan'!I29+'Lovište Crvenka'!I29+'Lovište Šujmoš'!I29+'Lovište (blanko obrazac 1)'!I29+'Lovište (blanko obrazac 2)'!I29</f>
        <v>0</v>
      </c>
      <c r="J29" s="9" t="n">
        <f aca="false">'Lovište Aleksandrovo'!J29+'Lovište Arača'!J29+'Lovište Begej-jug'!J29+'Lovište Begej-sever'!J29+'Lovište Bele vode'!J29+'Lovište Biserno ostrvo'!J29+'Lovište Varoški rit'!J29+'Lovište Veliki rit'!J29+'Lovište Visoka greda'!J29+'Lovište Vučjak'!J29+'Lovište Gelija'!J29+'Lovište Elemir'!J29+'Lovište Karaula'!J29+'Lovište Kočovat'!J29+'Lovište Koštanac'!J29+'Lovište Melećin'!J29+'Lovište Miloševački rit'!J29+'Lovište Novokneževački ritovi'!J29+'Lovište Pintovat'!J29+'Lovište Revenica'!J29+'Lovište Ribnjak Ečka'!J29+'Lovište Ribnjak Zlatica-Jazovo'!J29+'Lovište Sveti Nikola-B Dubica'!J29+'Lovište Sveti Nikola-Neuzina'!J29+'Lovište Stare bare'!J29+'Lovište Stari Begej-jug'!J29+'Lovište Stari Begej-sever'!J29+'Lovište Sutjeska-ribnjak'!J29+'Lovište Tamiš-Brzava'!J29+'Lovište Teremija'!J29+'Lovište Tisa'!J29+'Lovište Fazan'!J29+'Lovište Crvenka'!J29+'Lovište Šujmoš'!J29+'Lovište (blanko obrazac 1)'!J29+'Lovište (blanko obrazac 2)'!J29</f>
        <v>0</v>
      </c>
      <c r="K29" s="9" t="n">
        <f aca="false">'Lovište Aleksandrovo'!K29+'Lovište Arača'!K29+'Lovište Begej-jug'!K29+'Lovište Begej-sever'!K29+'Lovište Bele vode'!K29+'Lovište Biserno ostrvo'!K29+'Lovište Varoški rit'!K29+'Lovište Veliki rit'!K29+'Lovište Visoka greda'!K29+'Lovište Vučjak'!K29+'Lovište Gelija'!K29+'Lovište Elemir'!K29+'Lovište Karaula'!K29+'Lovište Kočovat'!K29+'Lovište Koštanac'!K29+'Lovište Melećin'!K29+'Lovište Miloševački rit'!K29+'Lovište Novokneževački ritovi'!K29+'Lovište Pintovat'!K29+'Lovište Revenica'!K29+'Lovište Ribnjak Ečka'!K29+'Lovište Ribnjak Zlatica-Jazovo'!K29+'Lovište Sveti Nikola-B Dubica'!K29+'Lovište Sveti Nikola-Neuzina'!K29+'Lovište Stare bare'!K29+'Lovište Stari Begej-jug'!K29+'Lovište Stari Begej-sever'!K29+'Lovište Sutjeska-ribnjak'!K29+'Lovište Tamiš-Brzava'!K29+'Lovište Teremija'!K29+'Lovište Tisa'!K29+'Lovište Fazan'!K29+'Lovište Crvenka'!K29+'Lovište Šujmoš'!K29+'Lovište (blanko obrazac 1)'!K29+'Lovište (blanko obrazac 2)'!K29</f>
        <v>0</v>
      </c>
      <c r="L29" s="9" t="n">
        <f aca="false">'Lovište Aleksandrovo'!L29+'Lovište Arača'!L29+'Lovište Begej-jug'!L29+'Lovište Begej-sever'!L29+'Lovište Bele vode'!L29+'Lovište Biserno ostrvo'!L29+'Lovište Varoški rit'!L29+'Lovište Veliki rit'!L29+'Lovište Visoka greda'!L29+'Lovište Vučjak'!L29+'Lovište Gelija'!L29+'Lovište Elemir'!L29+'Lovište Karaula'!L29+'Lovište Kočovat'!L29+'Lovište Koštanac'!L29+'Lovište Melećin'!L29+'Lovište Miloševački rit'!L29+'Lovište Novokneževački ritovi'!L29+'Lovište Pintovat'!L29+'Lovište Revenica'!L29+'Lovište Ribnjak Ečka'!L29+'Lovište Ribnjak Zlatica-Jazovo'!L29+'Lovište Sveti Nikola-B Dubica'!L29+'Lovište Sveti Nikola-Neuzina'!L29+'Lovište Stare bare'!L29+'Lovište Stari Begej-jug'!L29+'Lovište Stari Begej-sever'!L29+'Lovište Sutjeska-ribnjak'!L29+'Lovište Tamiš-Brzava'!L29+'Lovište Teremija'!L29+'Lovište Tisa'!L29+'Lovište Fazan'!L29+'Lovište Crvenka'!L29+'Lovište Šujmoš'!L29+'Lovište (blanko obrazac 1)'!L29+'Lovište (blanko obrazac 2)'!L29</f>
        <v>0</v>
      </c>
      <c r="M29" s="9" t="n">
        <f aca="false">'Lovište Aleksandrovo'!M29+'Lovište Arača'!M29+'Lovište Begej-jug'!M29+'Lovište Begej-sever'!M29+'Lovište Bele vode'!M29+'Lovište Biserno ostrvo'!M29+'Lovište Varoški rit'!M29+'Lovište Veliki rit'!M29+'Lovište Visoka greda'!M29+'Lovište Vučjak'!M29+'Lovište Gelija'!M29+'Lovište Elemir'!M29+'Lovište Karaula'!M29+'Lovište Kočovat'!M29+'Lovište Koštanac'!M29+'Lovište Melećin'!M29+'Lovište Miloševački rit'!M29+'Lovište Novokneževački ritovi'!M29+'Lovište Pintovat'!M29+'Lovište Revenica'!M29+'Lovište Ribnjak Ečka'!M29+'Lovište Ribnjak Zlatica-Jazovo'!M29+'Lovište Sveti Nikola-B Dubica'!M29+'Lovište Sveti Nikola-Neuzina'!M29+'Lovište Stare bare'!M29+'Lovište Stari Begej-jug'!M29+'Lovište Stari Begej-sever'!M29+'Lovište Sutjeska-ribnjak'!M29+'Lovište Tamiš-Brzava'!M29+'Lovište Teremija'!M29+'Lovište Tisa'!M29+'Lovište Fazan'!M29+'Lovište Crvenka'!M29+'Lovište Šujmoš'!M29+'Lovište (blanko obrazac 1)'!M29+'Lovište (blanko obrazac 2)'!M29</f>
        <v>0</v>
      </c>
      <c r="N29" s="9" t="n">
        <f aca="false">'Lovište Aleksandrovo'!N29+'Lovište Arača'!N29+'Lovište Begej-jug'!N29+'Lovište Begej-sever'!N29+'Lovište Bele vode'!N29+'Lovište Biserno ostrvo'!N29+'Lovište Varoški rit'!N29+'Lovište Veliki rit'!N29+'Lovište Visoka greda'!N29+'Lovište Vučjak'!N29+'Lovište Gelija'!N29+'Lovište Elemir'!N29+'Lovište Karaula'!N29+'Lovište Kočovat'!N29+'Lovište Koštanac'!N29+'Lovište Melećin'!N29+'Lovište Miloševački rit'!N29+'Lovište Novokneževački ritovi'!N29+'Lovište Pintovat'!N29+'Lovište Revenica'!N29+'Lovište Ribnjak Ečka'!N29+'Lovište Ribnjak Zlatica-Jazovo'!N29+'Lovište Sveti Nikola-B Dubica'!N29+'Lovište Sveti Nikola-Neuzina'!N29+'Lovište Stare bare'!N29+'Lovište Stari Begej-jug'!N29+'Lovište Stari Begej-sever'!N29+'Lovište Sutjeska-ribnjak'!N29+'Lovište Tamiš-Brzava'!N29+'Lovište Teremija'!N29+'Lovište Tisa'!N29+'Lovište Fazan'!N29+'Lovište Crvenka'!N29+'Lovište Šujmoš'!N29+'Lovište (blanko obrazac 1)'!N29+'Lovište (blanko obrazac 2)'!N29</f>
        <v>0</v>
      </c>
      <c r="O29" s="9" t="n">
        <f aca="false">'Lovište Aleksandrovo'!O29+'Lovište Arača'!O29+'Lovište Begej-jug'!O29+'Lovište Begej-sever'!O29+'Lovište Bele vode'!O29+'Lovište Biserno ostrvo'!O29+'Lovište Varoški rit'!O29+'Lovište Veliki rit'!O29+'Lovište Visoka greda'!O29+'Lovište Vučjak'!O29+'Lovište Gelija'!O29+'Lovište Elemir'!O29+'Lovište Karaula'!O29+'Lovište Kočovat'!O29+'Lovište Koštanac'!O29+'Lovište Melećin'!O29+'Lovište Miloševački rit'!O29+'Lovište Novokneževački ritovi'!O29+'Lovište Pintovat'!O29+'Lovište Revenica'!O29+'Lovište Ribnjak Ečka'!O29+'Lovište Ribnjak Zlatica-Jazovo'!O29+'Lovište Sveti Nikola-B Dubica'!O29+'Lovište Sveti Nikola-Neuzina'!O29+'Lovište Stare bare'!O29+'Lovište Stari Begej-jug'!O29+'Lovište Stari Begej-sever'!O29+'Lovište Sutjeska-ribnjak'!O29+'Lovište Tamiš-Brzava'!O29+'Lovište Teremija'!O29+'Lovište Tisa'!O29+'Lovište Fazan'!O29+'Lovište Crvenka'!O29+'Lovište Šujmoš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6076</v>
      </c>
      <c r="C30" s="7" t="n">
        <f aca="false">'Lovište Aleksandrovo'!C30+'Lovište Arača'!C30+'Lovište Begej-jug'!C30+'Lovište Begej-sever'!C30+'Lovište Bele vode'!C30+'Lovište Biserno ostrvo'!C30+'Lovište Varoški rit'!C30+'Lovište Veliki rit'!C30+'Lovište Visoka greda'!C30+'Lovište Vučjak'!C30+'Lovište Gelija'!C30+'Lovište Elemir'!C30+'Lovište Karaula'!C30+'Lovište Kočovat'!C30+'Lovište Koštanac'!C30+'Lovište Melećin'!C30+'Lovište Miloševački rit'!C30+'Lovište Novokneževački ritovi'!C30+'Lovište Pintovat'!C30+'Lovište Revenica'!C30+'Lovište Ribnjak Ečka'!C30+'Lovište Ribnjak Zlatica-Jazovo'!C30+'Lovište Sveti Nikola-B Dubica'!C30+'Lovište Sveti Nikola-Neuzina'!C30+'Lovište Stare bare'!C30+'Lovište Stari Begej-jug'!C30+'Lovište Stari Begej-sever'!C30+'Lovište Sutjeska-ribnjak'!C30+'Lovište Tamiš-Brzava'!C30+'Lovište Teremija'!C30+'Lovište Tisa'!C30+'Lovište Fazan'!C30+'Lovište Crvenka'!C30+'Lovište Šujmoš'!C30+'Lovište (blanko obrazac 1)'!C30+'Lovište (blanko obrazac 2)'!C30</f>
        <v>0</v>
      </c>
      <c r="D30" s="7" t="n">
        <f aca="false">'Lovište Aleksandrovo'!D30+'Lovište Arača'!D30+'Lovište Begej-jug'!D30+'Lovište Begej-sever'!D30+'Lovište Bele vode'!D30+'Lovište Biserno ostrvo'!D30+'Lovište Varoški rit'!D30+'Lovište Veliki rit'!D30+'Lovište Visoka greda'!D30+'Lovište Vučjak'!D30+'Lovište Gelija'!D30+'Lovište Elemir'!D30+'Lovište Karaula'!D30+'Lovište Kočovat'!D30+'Lovište Koštanac'!D30+'Lovište Melećin'!D30+'Lovište Miloševački rit'!D30+'Lovište Novokneževački ritovi'!D30+'Lovište Pintovat'!D30+'Lovište Revenica'!D30+'Lovište Ribnjak Ečka'!D30+'Lovište Ribnjak Zlatica-Jazovo'!D30+'Lovište Sveti Nikola-B Dubica'!D30+'Lovište Sveti Nikola-Neuzina'!D30+'Lovište Stare bare'!D30+'Lovište Stari Begej-jug'!D30+'Lovište Stari Begej-sever'!D30+'Lovište Sutjeska-ribnjak'!D30+'Lovište Tamiš-Brzava'!D30+'Lovište Teremija'!D30+'Lovište Tisa'!D30+'Lovište Fazan'!D30+'Lovište Crvenka'!D30+'Lovište Šujmoš'!D30+'Lovište (blanko obrazac 1)'!D30+'Lovište (blanko obrazac 2)'!D30</f>
        <v>0</v>
      </c>
      <c r="E30" s="8" t="s">
        <v>15</v>
      </c>
      <c r="F30" s="9" t="n">
        <f aca="false">'Lovište Aleksandrovo'!F30+'Lovište Arača'!F30+'Lovište Begej-jug'!F30+'Lovište Begej-sever'!F30+'Lovište Bele vode'!F30+'Lovište Biserno ostrvo'!F30+'Lovište Varoški rit'!F30+'Lovište Veliki rit'!F30+'Lovište Visoka greda'!F30+'Lovište Vučjak'!F30+'Lovište Gelija'!F30+'Lovište Elemir'!F30+'Lovište Karaula'!F30+'Lovište Kočovat'!F30+'Lovište Koštanac'!F30+'Lovište Melećin'!F30+'Lovište Miloševački rit'!F30+'Lovište Novokneževački ritovi'!F30+'Lovište Pintovat'!F30+'Lovište Revenica'!F30+'Lovište Ribnjak Ečka'!F30+'Lovište Ribnjak Zlatica-Jazovo'!F30+'Lovište Sveti Nikola-B Dubica'!F30+'Lovište Sveti Nikola-Neuzina'!F30+'Lovište Stare bare'!F30+'Lovište Stari Begej-jug'!F30+'Lovište Stari Begej-sever'!F30+'Lovište Sutjeska-ribnjak'!F30+'Lovište Tamiš-Brzava'!F30+'Lovište Teremija'!F30+'Lovište Tisa'!F30+'Lovište Fazan'!F30+'Lovište Crvenka'!F30+'Lovište Šujmoš'!F30+'Lovište (blanko obrazac 1)'!F30+'Lovište (blanko obrazac 2)'!F30</f>
        <v>0</v>
      </c>
      <c r="G30" s="10" t="n">
        <f aca="false">'Lovište Aleksandrovo'!G30+'Lovište Arača'!G30+'Lovište Begej-jug'!G30+'Lovište Begej-sever'!G30+'Lovište Bele vode'!G30+'Lovište Biserno ostrvo'!G30+'Lovište Varoški rit'!G30+'Lovište Veliki rit'!G30+'Lovište Visoka greda'!G30+'Lovište Vučjak'!G30+'Lovište Gelija'!G30+'Lovište Elemir'!G30+'Lovište Karaula'!G30+'Lovište Kočovat'!G30+'Lovište Koštanac'!G30+'Lovište Melećin'!G30+'Lovište Miloševački rit'!G30+'Lovište Novokneževački ritovi'!G30+'Lovište Pintovat'!G30+'Lovište Revenica'!G30+'Lovište Ribnjak Ečka'!G30+'Lovište Ribnjak Zlatica-Jazovo'!G30+'Lovište Sveti Nikola-B Dubica'!G30+'Lovište Sveti Nikola-Neuzina'!G30+'Lovište Stare bare'!G30+'Lovište Stari Begej-jug'!G30+'Lovište Stari Begej-sever'!G30+'Lovište Sutjeska-ribnjak'!G30+'Lovište Tamiš-Brzava'!G30+'Lovište Teremija'!G30+'Lovište Tisa'!G30+'Lovište Fazan'!G30+'Lovište Crvenka'!G30+'Lovište Šujmoš'!G30+'Lovište (blanko obrazac 1)'!G30+'Lovište (blanko obrazac 2)'!G30</f>
        <v>0</v>
      </c>
      <c r="H30" s="10" t="n">
        <f aca="false">'Lovište Aleksandrovo'!H30+'Lovište Arača'!H30+'Lovište Begej-jug'!H30+'Lovište Begej-sever'!H30+'Lovište Bele vode'!H30+'Lovište Biserno ostrvo'!H30+'Lovište Varoški rit'!H30+'Lovište Veliki rit'!H30+'Lovište Visoka greda'!H30+'Lovište Vučjak'!H30+'Lovište Gelija'!H30+'Lovište Elemir'!H30+'Lovište Karaula'!H30+'Lovište Kočovat'!H30+'Lovište Koštanac'!H30+'Lovište Melećin'!H30+'Lovište Miloševački rit'!H30+'Lovište Novokneževački ritovi'!H30+'Lovište Pintovat'!H30+'Lovište Revenica'!H30+'Lovište Ribnjak Ečka'!H30+'Lovište Ribnjak Zlatica-Jazovo'!H30+'Lovište Sveti Nikola-B Dubica'!H30+'Lovište Sveti Nikola-Neuzina'!H30+'Lovište Stare bare'!H30+'Lovište Stari Begej-jug'!H30+'Lovište Stari Begej-sever'!H30+'Lovište Sutjeska-ribnjak'!H30+'Lovište Tamiš-Brzava'!H30+'Lovište Teremija'!H30+'Lovište Tisa'!H30+'Lovište Fazan'!H30+'Lovište Crvenka'!H30+'Lovište Šujmoš'!H30+'Lovište (blanko obrazac 1)'!H30+'Lovište (blanko obrazac 2)'!H30</f>
        <v>0</v>
      </c>
      <c r="I30" s="10" t="n">
        <f aca="false">'Lovište Aleksandrovo'!I30+'Lovište Arača'!I30+'Lovište Begej-jug'!I30+'Lovište Begej-sever'!I30+'Lovište Bele vode'!I30+'Lovište Biserno ostrvo'!I30+'Lovište Varoški rit'!I30+'Lovište Veliki rit'!I30+'Lovište Visoka greda'!I30+'Lovište Vučjak'!I30+'Lovište Gelija'!I30+'Lovište Elemir'!I30+'Lovište Karaula'!I30+'Lovište Kočovat'!I30+'Lovište Koštanac'!I30+'Lovište Melećin'!I30+'Lovište Miloševački rit'!I30+'Lovište Novokneževački ritovi'!I30+'Lovište Pintovat'!I30+'Lovište Revenica'!I30+'Lovište Ribnjak Ečka'!I30+'Lovište Ribnjak Zlatica-Jazovo'!I30+'Lovište Sveti Nikola-B Dubica'!I30+'Lovište Sveti Nikola-Neuzina'!I30+'Lovište Stare bare'!I30+'Lovište Stari Begej-jug'!I30+'Lovište Stari Begej-sever'!I30+'Lovište Sutjeska-ribnjak'!I30+'Lovište Tamiš-Brzava'!I30+'Lovište Teremija'!I30+'Lovište Tisa'!I30+'Lovište Fazan'!I30+'Lovište Crvenka'!I30+'Lovište Šujmoš'!I30+'Lovište (blanko obrazac 1)'!I30+'Lovište (blanko obrazac 2)'!I30</f>
        <v>0</v>
      </c>
      <c r="J30" s="10" t="n">
        <f aca="false">'Lovište Aleksandrovo'!J30+'Lovište Arača'!J30+'Lovište Begej-jug'!J30+'Lovište Begej-sever'!J30+'Lovište Bele vode'!J30+'Lovište Biserno ostrvo'!J30+'Lovište Varoški rit'!J30+'Lovište Veliki rit'!J30+'Lovište Visoka greda'!J30+'Lovište Vučjak'!J30+'Lovište Gelija'!J30+'Lovište Elemir'!J30+'Lovište Karaula'!J30+'Lovište Kočovat'!J30+'Lovište Koštanac'!J30+'Lovište Melećin'!J30+'Lovište Miloševački rit'!J30+'Lovište Novokneževački ritovi'!J30+'Lovište Pintovat'!J30+'Lovište Revenica'!J30+'Lovište Ribnjak Ečka'!J30+'Lovište Ribnjak Zlatica-Jazovo'!J30+'Lovište Sveti Nikola-B Dubica'!J30+'Lovište Sveti Nikola-Neuzina'!J30+'Lovište Stare bare'!J30+'Lovište Stari Begej-jug'!J30+'Lovište Stari Begej-sever'!J30+'Lovište Sutjeska-ribnjak'!J30+'Lovište Tamiš-Brzava'!J30+'Lovište Teremija'!J30+'Lovište Tisa'!J30+'Lovište Fazan'!J30+'Lovište Crvenka'!J30+'Lovište Šujmoš'!J30+'Lovište (blanko obrazac 1)'!J30+'Lovište (blanko obrazac 2)'!J30</f>
        <v>0</v>
      </c>
      <c r="K30" s="10" t="n">
        <f aca="false">'Lovište Aleksandrovo'!K30+'Lovište Arača'!K30+'Lovište Begej-jug'!K30+'Lovište Begej-sever'!K30+'Lovište Bele vode'!K30+'Lovište Biserno ostrvo'!K30+'Lovište Varoški rit'!K30+'Lovište Veliki rit'!K30+'Lovište Visoka greda'!K30+'Lovište Vučjak'!K30+'Lovište Gelija'!K30+'Lovište Elemir'!K30+'Lovište Karaula'!K30+'Lovište Kočovat'!K30+'Lovište Koštanac'!K30+'Lovište Melećin'!K30+'Lovište Miloševački rit'!K30+'Lovište Novokneževački ritovi'!K30+'Lovište Pintovat'!K30+'Lovište Revenica'!K30+'Lovište Ribnjak Ečka'!K30+'Lovište Ribnjak Zlatica-Jazovo'!K30+'Lovište Sveti Nikola-B Dubica'!K30+'Lovište Sveti Nikola-Neuzina'!K30+'Lovište Stare bare'!K30+'Lovište Stari Begej-jug'!K30+'Lovište Stari Begej-sever'!K30+'Lovište Sutjeska-ribnjak'!K30+'Lovište Tamiš-Brzava'!K30+'Lovište Teremija'!K30+'Lovište Tisa'!K30+'Lovište Fazan'!K30+'Lovište Crvenka'!K30+'Lovište Šujmoš'!K30+'Lovište (blanko obrazac 1)'!K30+'Lovište (blanko obrazac 2)'!K30</f>
        <v>0</v>
      </c>
      <c r="L30" s="10" t="n">
        <f aca="false">'Lovište Aleksandrovo'!L30+'Lovište Arača'!L30+'Lovište Begej-jug'!L30+'Lovište Begej-sever'!L30+'Lovište Bele vode'!L30+'Lovište Biserno ostrvo'!L30+'Lovište Varoški rit'!L30+'Lovište Veliki rit'!L30+'Lovište Visoka greda'!L30+'Lovište Vučjak'!L30+'Lovište Gelija'!L30+'Lovište Elemir'!L30+'Lovište Karaula'!L30+'Lovište Kočovat'!L30+'Lovište Koštanac'!L30+'Lovište Melećin'!L30+'Lovište Miloševački rit'!L30+'Lovište Novokneževački ritovi'!L30+'Lovište Pintovat'!L30+'Lovište Revenica'!L30+'Lovište Ribnjak Ečka'!L30+'Lovište Ribnjak Zlatica-Jazovo'!L30+'Lovište Sveti Nikola-B Dubica'!L30+'Lovište Sveti Nikola-Neuzina'!L30+'Lovište Stare bare'!L30+'Lovište Stari Begej-jug'!L30+'Lovište Stari Begej-sever'!L30+'Lovište Sutjeska-ribnjak'!L30+'Lovište Tamiš-Brzava'!L30+'Lovište Teremija'!L30+'Lovište Tisa'!L30+'Lovište Fazan'!L30+'Lovište Crvenka'!L30+'Lovište Šujmoš'!L30+'Lovište (blanko obrazac 1)'!L30+'Lovište (blanko obrazac 2)'!L30</f>
        <v>0</v>
      </c>
      <c r="M30" s="10" t="n">
        <f aca="false">'Lovište Aleksandrovo'!M30+'Lovište Arača'!M30+'Lovište Begej-jug'!M30+'Lovište Begej-sever'!M30+'Lovište Bele vode'!M30+'Lovište Biserno ostrvo'!M30+'Lovište Varoški rit'!M30+'Lovište Veliki rit'!M30+'Lovište Visoka greda'!M30+'Lovište Vučjak'!M30+'Lovište Gelija'!M30+'Lovište Elemir'!M30+'Lovište Karaula'!M30+'Lovište Kočovat'!M30+'Lovište Koštanac'!M30+'Lovište Melećin'!M30+'Lovište Miloševački rit'!M30+'Lovište Novokneževački ritovi'!M30+'Lovište Pintovat'!M30+'Lovište Revenica'!M30+'Lovište Ribnjak Ečka'!M30+'Lovište Ribnjak Zlatica-Jazovo'!M30+'Lovište Sveti Nikola-B Dubica'!M30+'Lovište Sveti Nikola-Neuzina'!M30+'Lovište Stare bare'!M30+'Lovište Stari Begej-jug'!M30+'Lovište Stari Begej-sever'!M30+'Lovište Sutjeska-ribnjak'!M30+'Lovište Tamiš-Brzava'!M30+'Lovište Teremija'!M30+'Lovište Tisa'!M30+'Lovište Fazan'!M30+'Lovište Crvenka'!M30+'Lovište Šujmoš'!M30+'Lovište (blanko obrazac 1)'!M30+'Lovište (blanko obrazac 2)'!M30</f>
        <v>0</v>
      </c>
      <c r="N30" s="10" t="n">
        <f aca="false">'Lovište Aleksandrovo'!N30+'Lovište Arača'!N30+'Lovište Begej-jug'!N30+'Lovište Begej-sever'!N30+'Lovište Bele vode'!N30+'Lovište Biserno ostrvo'!N30+'Lovište Varoški rit'!N30+'Lovište Veliki rit'!N30+'Lovište Visoka greda'!N30+'Lovište Vučjak'!N30+'Lovište Gelija'!N30+'Lovište Elemir'!N30+'Lovište Karaula'!N30+'Lovište Kočovat'!N30+'Lovište Koštanac'!N30+'Lovište Melećin'!N30+'Lovište Miloševački rit'!N30+'Lovište Novokneževački ritovi'!N30+'Lovište Pintovat'!N30+'Lovište Revenica'!N30+'Lovište Ribnjak Ečka'!N30+'Lovište Ribnjak Zlatica-Jazovo'!N30+'Lovište Sveti Nikola-B Dubica'!N30+'Lovište Sveti Nikola-Neuzina'!N30+'Lovište Stare bare'!N30+'Lovište Stari Begej-jug'!N30+'Lovište Stari Begej-sever'!N30+'Lovište Sutjeska-ribnjak'!N30+'Lovište Tamiš-Brzava'!N30+'Lovište Teremija'!N30+'Lovište Tisa'!N30+'Lovište Fazan'!N30+'Lovište Crvenka'!N30+'Lovište Šujmoš'!N30+'Lovište (blanko obrazac 1)'!N30+'Lovište (blanko obrazac 2)'!N30</f>
        <v>0</v>
      </c>
      <c r="O30" s="9" t="n">
        <f aca="false">'Lovište Aleksandrovo'!O30+'Lovište Arača'!O30+'Lovište Begej-jug'!O30+'Lovište Begej-sever'!O30+'Lovište Bele vode'!O30+'Lovište Biserno ostrvo'!O30+'Lovište Varoški rit'!O30+'Lovište Veliki rit'!O30+'Lovište Visoka greda'!O30+'Lovište Vučjak'!O30+'Lovište Gelija'!O30+'Lovište Elemir'!O30+'Lovište Karaula'!O30+'Lovište Kočovat'!O30+'Lovište Koštanac'!O30+'Lovište Melećin'!O30+'Lovište Miloševački rit'!O30+'Lovište Novokneževački ritovi'!O30+'Lovište Pintovat'!O30+'Lovište Revenica'!O30+'Lovište Ribnjak Ečka'!O30+'Lovište Ribnjak Zlatica-Jazovo'!O30+'Lovište Sveti Nikola-B Dubica'!O30+'Lovište Sveti Nikola-Neuzina'!O30+'Lovište Stare bare'!O30+'Lovište Stari Begej-jug'!O30+'Lovište Stari Begej-sever'!O30+'Lovište Sutjeska-ribnjak'!O30+'Lovište Tamiš-Brzava'!O30+'Lovište Teremija'!O30+'Lovište Tisa'!O30+'Lovište Fazan'!O30+'Lovište Crvenka'!O30+'Lovište Šujmoš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Aleksandrovo'!C31+'Lovište Arača'!C31+'Lovište Begej-jug'!C31+'Lovište Begej-sever'!C31+'Lovište Bele vode'!C31+'Lovište Biserno ostrvo'!C31+'Lovište Varoški rit'!C31+'Lovište Veliki rit'!C31+'Lovište Visoka greda'!C31+'Lovište Vučjak'!C31+'Lovište Gelija'!C31+'Lovište Elemir'!C31+'Lovište Karaula'!C31+'Lovište Kočovat'!C31+'Lovište Koštanac'!C31+'Lovište Melećin'!C31+'Lovište Miloševački rit'!C31+'Lovište Novokneževački ritovi'!C31+'Lovište Pintovat'!C31+'Lovište Revenica'!C31+'Lovište Ribnjak Ečka'!C31+'Lovište Ribnjak Zlatica-Jazovo'!C31+'Lovište Sveti Nikola-B Dubica'!C31+'Lovište Sveti Nikola-Neuzina'!C31+'Lovište Stare bare'!C31+'Lovište Stari Begej-jug'!C31+'Lovište Stari Begej-sever'!C31+'Lovište Sutjeska-ribnjak'!C31+'Lovište Tamiš-Brzava'!C31+'Lovište Teremija'!C31+'Lovište Tisa'!C31+'Lovište Fazan'!C31+'Lovište Crvenka'!C31+'Lovište Šujmoš'!C31+'Lovište (blanko obrazac 1)'!C31+'Lovište (blanko obrazac 2)'!C31</f>
        <v>0</v>
      </c>
      <c r="D31" s="7" t="n">
        <f aca="false">'Lovište Aleksandrovo'!D31+'Lovište Arača'!D31+'Lovište Begej-jug'!D31+'Lovište Begej-sever'!D31+'Lovište Bele vode'!D31+'Lovište Biserno ostrvo'!D31+'Lovište Varoški rit'!D31+'Lovište Veliki rit'!D31+'Lovište Visoka greda'!D31+'Lovište Vučjak'!D31+'Lovište Gelija'!D31+'Lovište Elemir'!D31+'Lovište Karaula'!D31+'Lovište Kočovat'!D31+'Lovište Koštanac'!D31+'Lovište Melećin'!D31+'Lovište Miloševački rit'!D31+'Lovište Novokneževački ritovi'!D31+'Lovište Pintovat'!D31+'Lovište Revenica'!D31+'Lovište Ribnjak Ečka'!D31+'Lovište Ribnjak Zlatica-Jazovo'!D31+'Lovište Sveti Nikola-B Dubica'!D31+'Lovište Sveti Nikola-Neuzina'!D31+'Lovište Stare bare'!D31+'Lovište Stari Begej-jug'!D31+'Lovište Stari Begej-sever'!D31+'Lovište Sutjeska-ribnjak'!D31+'Lovište Tamiš-Brzava'!D31+'Lovište Teremija'!D31+'Lovište Tisa'!D31+'Lovište Fazan'!D31+'Lovište Crvenka'!D31+'Lovište Šujmoš'!D31+'Lovište (blanko obrazac 1)'!D31+'Lovište (blanko obrazac 2)'!D31</f>
        <v>0</v>
      </c>
      <c r="E31" s="11" t="s">
        <v>16</v>
      </c>
      <c r="F31" s="9" t="n">
        <f aca="false">'Lovište Aleksandrovo'!F31+'Lovište Arača'!F31+'Lovište Begej-jug'!F31+'Lovište Begej-sever'!F31+'Lovište Bele vode'!F31+'Lovište Biserno ostrvo'!F31+'Lovište Varoški rit'!F31+'Lovište Veliki rit'!F31+'Lovište Visoka greda'!F31+'Lovište Vučjak'!F31+'Lovište Gelija'!F31+'Lovište Elemir'!F31+'Lovište Karaula'!F31+'Lovište Kočovat'!F31+'Lovište Koštanac'!F31+'Lovište Melećin'!F31+'Lovište Miloševački rit'!F31+'Lovište Novokneževački ritovi'!F31+'Lovište Pintovat'!F31+'Lovište Revenica'!F31+'Lovište Ribnjak Ečka'!F31+'Lovište Ribnjak Zlatica-Jazovo'!F31+'Lovište Sveti Nikola-B Dubica'!F31+'Lovište Sveti Nikola-Neuzina'!F31+'Lovište Stare bare'!F31+'Lovište Stari Begej-jug'!F31+'Lovište Stari Begej-sever'!F31+'Lovište Sutjeska-ribnjak'!F31+'Lovište Tamiš-Brzava'!F31+'Lovište Teremija'!F31+'Lovište Tisa'!F31+'Lovište Fazan'!F31+'Lovište Crvenka'!F31+'Lovište Šujmoš'!F31+'Lovište (blanko obrazac 1)'!F31+'Lovište (blanko obrazac 2)'!F31</f>
        <v>0</v>
      </c>
      <c r="G31" s="10" t="n">
        <f aca="false">'Lovište Aleksandrovo'!G31+'Lovište Arača'!G31+'Lovište Begej-jug'!G31+'Lovište Begej-sever'!G31+'Lovište Bele vode'!G31+'Lovište Biserno ostrvo'!G31+'Lovište Varoški rit'!G31+'Lovište Veliki rit'!G31+'Lovište Visoka greda'!G31+'Lovište Vučjak'!G31+'Lovište Gelija'!G31+'Lovište Elemir'!G31+'Lovište Karaula'!G31+'Lovište Kočovat'!G31+'Lovište Koštanac'!G31+'Lovište Melećin'!G31+'Lovište Miloševački rit'!G31+'Lovište Novokneževački ritovi'!G31+'Lovište Pintovat'!G31+'Lovište Revenica'!G31+'Lovište Ribnjak Ečka'!G31+'Lovište Ribnjak Zlatica-Jazovo'!G31+'Lovište Sveti Nikola-B Dubica'!G31+'Lovište Sveti Nikola-Neuzina'!G31+'Lovište Stare bare'!G31+'Lovište Stari Begej-jug'!G31+'Lovište Stari Begej-sever'!G31+'Lovište Sutjeska-ribnjak'!G31+'Lovište Tamiš-Brzava'!G31+'Lovište Teremija'!G31+'Lovište Tisa'!G31+'Lovište Fazan'!G31+'Lovište Crvenka'!G31+'Lovište Šujmoš'!G31+'Lovište (blanko obrazac 1)'!G31+'Lovište (blanko obrazac 2)'!G31</f>
        <v>0</v>
      </c>
      <c r="H31" s="10" t="n">
        <f aca="false">'Lovište Aleksandrovo'!H31+'Lovište Arača'!H31+'Lovište Begej-jug'!H31+'Lovište Begej-sever'!H31+'Lovište Bele vode'!H31+'Lovište Biserno ostrvo'!H31+'Lovište Varoški rit'!H31+'Lovište Veliki rit'!H31+'Lovište Visoka greda'!H31+'Lovište Vučjak'!H31+'Lovište Gelija'!H31+'Lovište Elemir'!H31+'Lovište Karaula'!H31+'Lovište Kočovat'!H31+'Lovište Koštanac'!H31+'Lovište Melećin'!H31+'Lovište Miloševački rit'!H31+'Lovište Novokneževački ritovi'!H31+'Lovište Pintovat'!H31+'Lovište Revenica'!H31+'Lovište Ribnjak Ečka'!H31+'Lovište Ribnjak Zlatica-Jazovo'!H31+'Lovište Sveti Nikola-B Dubica'!H31+'Lovište Sveti Nikola-Neuzina'!H31+'Lovište Stare bare'!H31+'Lovište Stari Begej-jug'!H31+'Lovište Stari Begej-sever'!H31+'Lovište Sutjeska-ribnjak'!H31+'Lovište Tamiš-Brzava'!H31+'Lovište Teremija'!H31+'Lovište Tisa'!H31+'Lovište Fazan'!H31+'Lovište Crvenka'!H31+'Lovište Šujmoš'!H31+'Lovište (blanko obrazac 1)'!H31+'Lovište (blanko obrazac 2)'!H31</f>
        <v>0</v>
      </c>
      <c r="I31" s="10" t="n">
        <f aca="false">'Lovište Aleksandrovo'!I31+'Lovište Arača'!I31+'Lovište Begej-jug'!I31+'Lovište Begej-sever'!I31+'Lovište Bele vode'!I31+'Lovište Biserno ostrvo'!I31+'Lovište Varoški rit'!I31+'Lovište Veliki rit'!I31+'Lovište Visoka greda'!I31+'Lovište Vučjak'!I31+'Lovište Gelija'!I31+'Lovište Elemir'!I31+'Lovište Karaula'!I31+'Lovište Kočovat'!I31+'Lovište Koštanac'!I31+'Lovište Melećin'!I31+'Lovište Miloševački rit'!I31+'Lovište Novokneževački ritovi'!I31+'Lovište Pintovat'!I31+'Lovište Revenica'!I31+'Lovište Ribnjak Ečka'!I31+'Lovište Ribnjak Zlatica-Jazovo'!I31+'Lovište Sveti Nikola-B Dubica'!I31+'Lovište Sveti Nikola-Neuzina'!I31+'Lovište Stare bare'!I31+'Lovište Stari Begej-jug'!I31+'Lovište Stari Begej-sever'!I31+'Lovište Sutjeska-ribnjak'!I31+'Lovište Tamiš-Brzava'!I31+'Lovište Teremija'!I31+'Lovište Tisa'!I31+'Lovište Fazan'!I31+'Lovište Crvenka'!I31+'Lovište Šujmoš'!I31+'Lovište (blanko obrazac 1)'!I31+'Lovište (blanko obrazac 2)'!I31</f>
        <v>0</v>
      </c>
      <c r="J31" s="10" t="n">
        <f aca="false">'Lovište Aleksandrovo'!J31+'Lovište Arača'!J31+'Lovište Begej-jug'!J31+'Lovište Begej-sever'!J31+'Lovište Bele vode'!J31+'Lovište Biserno ostrvo'!J31+'Lovište Varoški rit'!J31+'Lovište Veliki rit'!J31+'Lovište Visoka greda'!J31+'Lovište Vučjak'!J31+'Lovište Gelija'!J31+'Lovište Elemir'!J31+'Lovište Karaula'!J31+'Lovište Kočovat'!J31+'Lovište Koštanac'!J31+'Lovište Melećin'!J31+'Lovište Miloševački rit'!J31+'Lovište Novokneževački ritovi'!J31+'Lovište Pintovat'!J31+'Lovište Revenica'!J31+'Lovište Ribnjak Ečka'!J31+'Lovište Ribnjak Zlatica-Jazovo'!J31+'Lovište Sveti Nikola-B Dubica'!J31+'Lovište Sveti Nikola-Neuzina'!J31+'Lovište Stare bare'!J31+'Lovište Stari Begej-jug'!J31+'Lovište Stari Begej-sever'!J31+'Lovište Sutjeska-ribnjak'!J31+'Lovište Tamiš-Brzava'!J31+'Lovište Teremija'!J31+'Lovište Tisa'!J31+'Lovište Fazan'!J31+'Lovište Crvenka'!J31+'Lovište Šujmoš'!J31+'Lovište (blanko obrazac 1)'!J31+'Lovište (blanko obrazac 2)'!J31</f>
        <v>0</v>
      </c>
      <c r="K31" s="10" t="n">
        <f aca="false">'Lovište Aleksandrovo'!K31+'Lovište Arača'!K31+'Lovište Begej-jug'!K31+'Lovište Begej-sever'!K31+'Lovište Bele vode'!K31+'Lovište Biserno ostrvo'!K31+'Lovište Varoški rit'!K31+'Lovište Veliki rit'!K31+'Lovište Visoka greda'!K31+'Lovište Vučjak'!K31+'Lovište Gelija'!K31+'Lovište Elemir'!K31+'Lovište Karaula'!K31+'Lovište Kočovat'!K31+'Lovište Koštanac'!K31+'Lovište Melećin'!K31+'Lovište Miloševački rit'!K31+'Lovište Novokneževački ritovi'!K31+'Lovište Pintovat'!K31+'Lovište Revenica'!K31+'Lovište Ribnjak Ečka'!K31+'Lovište Ribnjak Zlatica-Jazovo'!K31+'Lovište Sveti Nikola-B Dubica'!K31+'Lovište Sveti Nikola-Neuzina'!K31+'Lovište Stare bare'!K31+'Lovište Stari Begej-jug'!K31+'Lovište Stari Begej-sever'!K31+'Lovište Sutjeska-ribnjak'!K31+'Lovište Tamiš-Brzava'!K31+'Lovište Teremija'!K31+'Lovište Tisa'!K31+'Lovište Fazan'!K31+'Lovište Crvenka'!K31+'Lovište Šujmoš'!K31+'Lovište (blanko obrazac 1)'!K31+'Lovište (blanko obrazac 2)'!K31</f>
        <v>0</v>
      </c>
      <c r="L31" s="10" t="n">
        <f aca="false">'Lovište Aleksandrovo'!L31+'Lovište Arača'!L31+'Lovište Begej-jug'!L31+'Lovište Begej-sever'!L31+'Lovište Bele vode'!L31+'Lovište Biserno ostrvo'!L31+'Lovište Varoški rit'!L31+'Lovište Veliki rit'!L31+'Lovište Visoka greda'!L31+'Lovište Vučjak'!L31+'Lovište Gelija'!L31+'Lovište Elemir'!L31+'Lovište Karaula'!L31+'Lovište Kočovat'!L31+'Lovište Koštanac'!L31+'Lovište Melećin'!L31+'Lovište Miloševački rit'!L31+'Lovište Novokneževački ritovi'!L31+'Lovište Pintovat'!L31+'Lovište Revenica'!L31+'Lovište Ribnjak Ečka'!L31+'Lovište Ribnjak Zlatica-Jazovo'!L31+'Lovište Sveti Nikola-B Dubica'!L31+'Lovište Sveti Nikola-Neuzina'!L31+'Lovište Stare bare'!L31+'Lovište Stari Begej-jug'!L31+'Lovište Stari Begej-sever'!L31+'Lovište Sutjeska-ribnjak'!L31+'Lovište Tamiš-Brzava'!L31+'Lovište Teremija'!L31+'Lovište Tisa'!L31+'Lovište Fazan'!L31+'Lovište Crvenka'!L31+'Lovište Šujmoš'!L31+'Lovište (blanko obrazac 1)'!L31+'Lovište (blanko obrazac 2)'!L31</f>
        <v>0</v>
      </c>
      <c r="M31" s="10" t="n">
        <f aca="false">'Lovište Aleksandrovo'!M31+'Lovište Arača'!M31+'Lovište Begej-jug'!M31+'Lovište Begej-sever'!M31+'Lovište Bele vode'!M31+'Lovište Biserno ostrvo'!M31+'Lovište Varoški rit'!M31+'Lovište Veliki rit'!M31+'Lovište Visoka greda'!M31+'Lovište Vučjak'!M31+'Lovište Gelija'!M31+'Lovište Elemir'!M31+'Lovište Karaula'!M31+'Lovište Kočovat'!M31+'Lovište Koštanac'!M31+'Lovište Melećin'!M31+'Lovište Miloševački rit'!M31+'Lovište Novokneževački ritovi'!M31+'Lovište Pintovat'!M31+'Lovište Revenica'!M31+'Lovište Ribnjak Ečka'!M31+'Lovište Ribnjak Zlatica-Jazovo'!M31+'Lovište Sveti Nikola-B Dubica'!M31+'Lovište Sveti Nikola-Neuzina'!M31+'Lovište Stare bare'!M31+'Lovište Stari Begej-jug'!M31+'Lovište Stari Begej-sever'!M31+'Lovište Sutjeska-ribnjak'!M31+'Lovište Tamiš-Brzava'!M31+'Lovište Teremija'!M31+'Lovište Tisa'!M31+'Lovište Fazan'!M31+'Lovište Crvenka'!M31+'Lovište Šujmoš'!M31+'Lovište (blanko obrazac 1)'!M31+'Lovište (blanko obrazac 2)'!M31</f>
        <v>0</v>
      </c>
      <c r="N31" s="10" t="n">
        <f aca="false">'Lovište Aleksandrovo'!N31+'Lovište Arača'!N31+'Lovište Begej-jug'!N31+'Lovište Begej-sever'!N31+'Lovište Bele vode'!N31+'Lovište Biserno ostrvo'!N31+'Lovište Varoški rit'!N31+'Lovište Veliki rit'!N31+'Lovište Visoka greda'!N31+'Lovište Vučjak'!N31+'Lovište Gelija'!N31+'Lovište Elemir'!N31+'Lovište Karaula'!N31+'Lovište Kočovat'!N31+'Lovište Koštanac'!N31+'Lovište Melećin'!N31+'Lovište Miloševački rit'!N31+'Lovište Novokneževački ritovi'!N31+'Lovište Pintovat'!N31+'Lovište Revenica'!N31+'Lovište Ribnjak Ečka'!N31+'Lovište Ribnjak Zlatica-Jazovo'!N31+'Lovište Sveti Nikola-B Dubica'!N31+'Lovište Sveti Nikola-Neuzina'!N31+'Lovište Stare bare'!N31+'Lovište Stari Begej-jug'!N31+'Lovište Stari Begej-sever'!N31+'Lovište Sutjeska-ribnjak'!N31+'Lovište Tamiš-Brzava'!N31+'Lovište Teremija'!N31+'Lovište Tisa'!N31+'Lovište Fazan'!N31+'Lovište Crvenka'!N31+'Lovište Šujmoš'!N31+'Lovište (blanko obrazac 1)'!N31+'Lovište (blanko obrazac 2)'!N31</f>
        <v>0</v>
      </c>
      <c r="O31" s="9" t="n">
        <f aca="false">'Lovište Aleksandrovo'!O31+'Lovište Arača'!O31+'Lovište Begej-jug'!O31+'Lovište Begej-sever'!O31+'Lovište Bele vode'!O31+'Lovište Biserno ostrvo'!O31+'Lovište Varoški rit'!O31+'Lovište Veliki rit'!O31+'Lovište Visoka greda'!O31+'Lovište Vučjak'!O31+'Lovište Gelija'!O31+'Lovište Elemir'!O31+'Lovište Karaula'!O31+'Lovište Kočovat'!O31+'Lovište Koštanac'!O31+'Lovište Melećin'!O31+'Lovište Miloševački rit'!O31+'Lovište Novokneževački ritovi'!O31+'Lovište Pintovat'!O31+'Lovište Revenica'!O31+'Lovište Ribnjak Ečka'!O31+'Lovište Ribnjak Zlatica-Jazovo'!O31+'Lovište Sveti Nikola-B Dubica'!O31+'Lovište Sveti Nikola-Neuzina'!O31+'Lovište Stare bare'!O31+'Lovište Stari Begej-jug'!O31+'Lovište Stari Begej-sever'!O31+'Lovište Sutjeska-ribnjak'!O31+'Lovište Tamiš-Brzava'!O31+'Lovište Teremija'!O31+'Lovište Tisa'!O31+'Lovište Fazan'!O31+'Lovište Crvenka'!O31+'Lovište Šujmoš'!O31+'Lovište (blanko obrazac 1)'!O31+'Lovište (blanko obrazac 2)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Aleksandrovo'!C32+'Lovište Arača'!C32+'Lovište Begej-jug'!C32+'Lovište Begej-sever'!C32+'Lovište Bele vode'!C32+'Lovište Biserno ostrvo'!C32+'Lovište Varoški rit'!C32+'Lovište Veliki rit'!C32+'Lovište Visoka greda'!C32+'Lovište Vučjak'!C32+'Lovište Gelija'!C32+'Lovište Elemir'!C32+'Lovište Karaula'!C32+'Lovište Kočovat'!C32+'Lovište Koštanac'!C32+'Lovište Melećin'!C32+'Lovište Miloševački rit'!C32+'Lovište Novokneževački ritovi'!C32+'Lovište Pintovat'!C32+'Lovište Revenica'!C32+'Lovište Ribnjak Ečka'!C32+'Lovište Ribnjak Zlatica-Jazovo'!C32+'Lovište Sveti Nikola-B Dubica'!C32+'Lovište Sveti Nikola-Neuzina'!C32+'Lovište Stare bare'!C32+'Lovište Stari Begej-jug'!C32+'Lovište Stari Begej-sever'!C32+'Lovište Sutjeska-ribnjak'!C32+'Lovište Tamiš-Brzava'!C32+'Lovište Teremija'!C32+'Lovište Tisa'!C32+'Lovište Fazan'!C32+'Lovište Crvenka'!C32+'Lovište Šujmoš'!C32+'Lovište (blanko obrazac 1)'!C32+'Lovište (blanko obrazac 2)'!C32</f>
        <v>0</v>
      </c>
      <c r="D32" s="7" t="n">
        <f aca="false">'Lovište Aleksandrovo'!D32+'Lovište Arača'!D32+'Lovište Begej-jug'!D32+'Lovište Begej-sever'!D32+'Lovište Bele vode'!D32+'Lovište Biserno ostrvo'!D32+'Lovište Varoški rit'!D32+'Lovište Veliki rit'!D32+'Lovište Visoka greda'!D32+'Lovište Vučjak'!D32+'Lovište Gelija'!D32+'Lovište Elemir'!D32+'Lovište Karaula'!D32+'Lovište Kočovat'!D32+'Lovište Koštanac'!D32+'Lovište Melećin'!D32+'Lovište Miloševački rit'!D32+'Lovište Novokneževački ritovi'!D32+'Lovište Pintovat'!D32+'Lovište Revenica'!D32+'Lovište Ribnjak Ečka'!D32+'Lovište Ribnjak Zlatica-Jazovo'!D32+'Lovište Sveti Nikola-B Dubica'!D32+'Lovište Sveti Nikola-Neuzina'!D32+'Lovište Stare bare'!D32+'Lovište Stari Begej-jug'!D32+'Lovište Stari Begej-sever'!D32+'Lovište Sutjeska-ribnjak'!D32+'Lovište Tamiš-Brzava'!D32+'Lovište Teremija'!D32+'Lovište Tisa'!D32+'Lovište Fazan'!D32+'Lovište Crvenka'!D32+'Lovište Šujmoš'!D32+'Lovište (blanko obrazac 1)'!D32+'Lovište (blanko obrazac 2)'!D32</f>
        <v>0</v>
      </c>
      <c r="E32" s="11" t="s">
        <v>17</v>
      </c>
      <c r="F32" s="9" t="n">
        <f aca="false">'Lovište Aleksandrovo'!F32+'Lovište Arača'!F32+'Lovište Begej-jug'!F32+'Lovište Begej-sever'!F32+'Lovište Bele vode'!F32+'Lovište Biserno ostrvo'!F32+'Lovište Varoški rit'!F32+'Lovište Veliki rit'!F32+'Lovište Visoka greda'!F32+'Lovište Vučjak'!F32+'Lovište Gelija'!F32+'Lovište Elemir'!F32+'Lovište Karaula'!F32+'Lovište Kočovat'!F32+'Lovište Koštanac'!F32+'Lovište Melećin'!F32+'Lovište Miloševački rit'!F32+'Lovište Novokneževački ritovi'!F32+'Lovište Pintovat'!F32+'Lovište Revenica'!F32+'Lovište Ribnjak Ečka'!F32+'Lovište Ribnjak Zlatica-Jazovo'!F32+'Lovište Sveti Nikola-B Dubica'!F32+'Lovište Sveti Nikola-Neuzina'!F32+'Lovište Stare bare'!F32+'Lovište Stari Begej-jug'!F32+'Lovište Stari Begej-sever'!F32+'Lovište Sutjeska-ribnjak'!F32+'Lovište Tamiš-Brzava'!F32+'Lovište Teremija'!F32+'Lovište Tisa'!F32+'Lovište Fazan'!F32+'Lovište Crvenka'!F32+'Lovište Šujmoš'!F32+'Lovište (blanko obrazac 1)'!F32+'Lovište (blanko obrazac 2)'!F32</f>
        <v>0</v>
      </c>
      <c r="G32" s="10" t="n">
        <f aca="false">'Lovište Aleksandrovo'!G32+'Lovište Arača'!G32+'Lovište Begej-jug'!G32+'Lovište Begej-sever'!G32+'Lovište Bele vode'!G32+'Lovište Biserno ostrvo'!G32+'Lovište Varoški rit'!G32+'Lovište Veliki rit'!G32+'Lovište Visoka greda'!G32+'Lovište Vučjak'!G32+'Lovište Gelija'!G32+'Lovište Elemir'!G32+'Lovište Karaula'!G32+'Lovište Kočovat'!G32+'Lovište Koštanac'!G32+'Lovište Melećin'!G32+'Lovište Miloševački rit'!G32+'Lovište Novokneževački ritovi'!G32+'Lovište Pintovat'!G32+'Lovište Revenica'!G32+'Lovište Ribnjak Ečka'!G32+'Lovište Ribnjak Zlatica-Jazovo'!G32+'Lovište Sveti Nikola-B Dubica'!G32+'Lovište Sveti Nikola-Neuzina'!G32+'Lovište Stare bare'!G32+'Lovište Stari Begej-jug'!G32+'Lovište Stari Begej-sever'!G32+'Lovište Sutjeska-ribnjak'!G32+'Lovište Tamiš-Brzava'!G32+'Lovište Teremija'!G32+'Lovište Tisa'!G32+'Lovište Fazan'!G32+'Lovište Crvenka'!G32+'Lovište Šujmoš'!G32+'Lovište (blanko obrazac 1)'!G32+'Lovište (blanko obrazac 2)'!G32</f>
        <v>0</v>
      </c>
      <c r="H32" s="10" t="n">
        <f aca="false">'Lovište Aleksandrovo'!H32+'Lovište Arača'!H32+'Lovište Begej-jug'!H32+'Lovište Begej-sever'!H32+'Lovište Bele vode'!H32+'Lovište Biserno ostrvo'!H32+'Lovište Varoški rit'!H32+'Lovište Veliki rit'!H32+'Lovište Visoka greda'!H32+'Lovište Vučjak'!H32+'Lovište Gelija'!H32+'Lovište Elemir'!H32+'Lovište Karaula'!H32+'Lovište Kočovat'!H32+'Lovište Koštanac'!H32+'Lovište Melećin'!H32+'Lovište Miloševački rit'!H32+'Lovište Novokneževački ritovi'!H32+'Lovište Pintovat'!H32+'Lovište Revenica'!H32+'Lovište Ribnjak Ečka'!H32+'Lovište Ribnjak Zlatica-Jazovo'!H32+'Lovište Sveti Nikola-B Dubica'!H32+'Lovište Sveti Nikola-Neuzina'!H32+'Lovište Stare bare'!H32+'Lovište Stari Begej-jug'!H32+'Lovište Stari Begej-sever'!H32+'Lovište Sutjeska-ribnjak'!H32+'Lovište Tamiš-Brzava'!H32+'Lovište Teremija'!H32+'Lovište Tisa'!H32+'Lovište Fazan'!H32+'Lovište Crvenka'!H32+'Lovište Šujmoš'!H32+'Lovište (blanko obrazac 1)'!H32+'Lovište (blanko obrazac 2)'!H32</f>
        <v>0</v>
      </c>
      <c r="I32" s="10" t="n">
        <f aca="false">'Lovište Aleksandrovo'!I32+'Lovište Arača'!I32+'Lovište Begej-jug'!I32+'Lovište Begej-sever'!I32+'Lovište Bele vode'!I32+'Lovište Biserno ostrvo'!I32+'Lovište Varoški rit'!I32+'Lovište Veliki rit'!I32+'Lovište Visoka greda'!I32+'Lovište Vučjak'!I32+'Lovište Gelija'!I32+'Lovište Elemir'!I32+'Lovište Karaula'!I32+'Lovište Kočovat'!I32+'Lovište Koštanac'!I32+'Lovište Melećin'!I32+'Lovište Miloševački rit'!I32+'Lovište Novokneževački ritovi'!I32+'Lovište Pintovat'!I32+'Lovište Revenica'!I32+'Lovište Ribnjak Ečka'!I32+'Lovište Ribnjak Zlatica-Jazovo'!I32+'Lovište Sveti Nikola-B Dubica'!I32+'Lovište Sveti Nikola-Neuzina'!I32+'Lovište Stare bare'!I32+'Lovište Stari Begej-jug'!I32+'Lovište Stari Begej-sever'!I32+'Lovište Sutjeska-ribnjak'!I32+'Lovište Tamiš-Brzava'!I32+'Lovište Teremija'!I32+'Lovište Tisa'!I32+'Lovište Fazan'!I32+'Lovište Crvenka'!I32+'Lovište Šujmoš'!I32+'Lovište (blanko obrazac 1)'!I32+'Lovište (blanko obrazac 2)'!I32</f>
        <v>0</v>
      </c>
      <c r="J32" s="10" t="n">
        <f aca="false">'Lovište Aleksandrovo'!J32+'Lovište Arača'!J32+'Lovište Begej-jug'!J32+'Lovište Begej-sever'!J32+'Lovište Bele vode'!J32+'Lovište Biserno ostrvo'!J32+'Lovište Varoški rit'!J32+'Lovište Veliki rit'!J32+'Lovište Visoka greda'!J32+'Lovište Vučjak'!J32+'Lovište Gelija'!J32+'Lovište Elemir'!J32+'Lovište Karaula'!J32+'Lovište Kočovat'!J32+'Lovište Koštanac'!J32+'Lovište Melećin'!J32+'Lovište Miloševački rit'!J32+'Lovište Novokneževački ritovi'!J32+'Lovište Pintovat'!J32+'Lovište Revenica'!J32+'Lovište Ribnjak Ečka'!J32+'Lovište Ribnjak Zlatica-Jazovo'!J32+'Lovište Sveti Nikola-B Dubica'!J32+'Lovište Sveti Nikola-Neuzina'!J32+'Lovište Stare bare'!J32+'Lovište Stari Begej-jug'!J32+'Lovište Stari Begej-sever'!J32+'Lovište Sutjeska-ribnjak'!J32+'Lovište Tamiš-Brzava'!J32+'Lovište Teremija'!J32+'Lovište Tisa'!J32+'Lovište Fazan'!J32+'Lovište Crvenka'!J32+'Lovište Šujmoš'!J32+'Lovište (blanko obrazac 1)'!J32+'Lovište (blanko obrazac 2)'!J32</f>
        <v>0</v>
      </c>
      <c r="K32" s="10" t="n">
        <f aca="false">'Lovište Aleksandrovo'!K32+'Lovište Arača'!K32+'Lovište Begej-jug'!K32+'Lovište Begej-sever'!K32+'Lovište Bele vode'!K32+'Lovište Biserno ostrvo'!K32+'Lovište Varoški rit'!K32+'Lovište Veliki rit'!K32+'Lovište Visoka greda'!K32+'Lovište Vučjak'!K32+'Lovište Gelija'!K32+'Lovište Elemir'!K32+'Lovište Karaula'!K32+'Lovište Kočovat'!K32+'Lovište Koštanac'!K32+'Lovište Melećin'!K32+'Lovište Miloševački rit'!K32+'Lovište Novokneževački ritovi'!K32+'Lovište Pintovat'!K32+'Lovište Revenica'!K32+'Lovište Ribnjak Ečka'!K32+'Lovište Ribnjak Zlatica-Jazovo'!K32+'Lovište Sveti Nikola-B Dubica'!K32+'Lovište Sveti Nikola-Neuzina'!K32+'Lovište Stare bare'!K32+'Lovište Stari Begej-jug'!K32+'Lovište Stari Begej-sever'!K32+'Lovište Sutjeska-ribnjak'!K32+'Lovište Tamiš-Brzava'!K32+'Lovište Teremija'!K32+'Lovište Tisa'!K32+'Lovište Fazan'!K32+'Lovište Crvenka'!K32+'Lovište Šujmoš'!K32+'Lovište (blanko obrazac 1)'!K32+'Lovište (blanko obrazac 2)'!K32</f>
        <v>0</v>
      </c>
      <c r="L32" s="10" t="n">
        <f aca="false">'Lovište Aleksandrovo'!L32+'Lovište Arača'!L32+'Lovište Begej-jug'!L32+'Lovište Begej-sever'!L32+'Lovište Bele vode'!L32+'Lovište Biserno ostrvo'!L32+'Lovište Varoški rit'!L32+'Lovište Veliki rit'!L32+'Lovište Visoka greda'!L32+'Lovište Vučjak'!L32+'Lovište Gelija'!L32+'Lovište Elemir'!L32+'Lovište Karaula'!L32+'Lovište Kočovat'!L32+'Lovište Koštanac'!L32+'Lovište Melećin'!L32+'Lovište Miloševački rit'!L32+'Lovište Novokneževački ritovi'!L32+'Lovište Pintovat'!L32+'Lovište Revenica'!L32+'Lovište Ribnjak Ečka'!L32+'Lovište Ribnjak Zlatica-Jazovo'!L32+'Lovište Sveti Nikola-B Dubica'!L32+'Lovište Sveti Nikola-Neuzina'!L32+'Lovište Stare bare'!L32+'Lovište Stari Begej-jug'!L32+'Lovište Stari Begej-sever'!L32+'Lovište Sutjeska-ribnjak'!L32+'Lovište Tamiš-Brzava'!L32+'Lovište Teremija'!L32+'Lovište Tisa'!L32+'Lovište Fazan'!L32+'Lovište Crvenka'!L32+'Lovište Šujmoš'!L32+'Lovište (blanko obrazac 1)'!L32+'Lovište (blanko obrazac 2)'!L32</f>
        <v>0</v>
      </c>
      <c r="M32" s="10" t="n">
        <f aca="false">'Lovište Aleksandrovo'!M32+'Lovište Arača'!M32+'Lovište Begej-jug'!M32+'Lovište Begej-sever'!M32+'Lovište Bele vode'!M32+'Lovište Biserno ostrvo'!M32+'Lovište Varoški rit'!M32+'Lovište Veliki rit'!M32+'Lovište Visoka greda'!M32+'Lovište Vučjak'!M32+'Lovište Gelija'!M32+'Lovište Elemir'!M32+'Lovište Karaula'!M32+'Lovište Kočovat'!M32+'Lovište Koštanac'!M32+'Lovište Melećin'!M32+'Lovište Miloševački rit'!M32+'Lovište Novokneževački ritovi'!M32+'Lovište Pintovat'!M32+'Lovište Revenica'!M32+'Lovište Ribnjak Ečka'!M32+'Lovište Ribnjak Zlatica-Jazovo'!M32+'Lovište Sveti Nikola-B Dubica'!M32+'Lovište Sveti Nikola-Neuzina'!M32+'Lovište Stare bare'!M32+'Lovište Stari Begej-jug'!M32+'Lovište Stari Begej-sever'!M32+'Lovište Sutjeska-ribnjak'!M32+'Lovište Tamiš-Brzava'!M32+'Lovište Teremija'!M32+'Lovište Tisa'!M32+'Lovište Fazan'!M32+'Lovište Crvenka'!M32+'Lovište Šujmoš'!M32+'Lovište (blanko obrazac 1)'!M32+'Lovište (blanko obrazac 2)'!M32</f>
        <v>0</v>
      </c>
      <c r="N32" s="10" t="n">
        <f aca="false">'Lovište Aleksandrovo'!N32+'Lovište Arača'!N32+'Lovište Begej-jug'!N32+'Lovište Begej-sever'!N32+'Lovište Bele vode'!N32+'Lovište Biserno ostrvo'!N32+'Lovište Varoški rit'!N32+'Lovište Veliki rit'!N32+'Lovište Visoka greda'!N32+'Lovište Vučjak'!N32+'Lovište Gelija'!N32+'Lovište Elemir'!N32+'Lovište Karaula'!N32+'Lovište Kočovat'!N32+'Lovište Koštanac'!N32+'Lovište Melećin'!N32+'Lovište Miloševački rit'!N32+'Lovište Novokneževački ritovi'!N32+'Lovište Pintovat'!N32+'Lovište Revenica'!N32+'Lovište Ribnjak Ečka'!N32+'Lovište Ribnjak Zlatica-Jazovo'!N32+'Lovište Sveti Nikola-B Dubica'!N32+'Lovište Sveti Nikola-Neuzina'!N32+'Lovište Stare bare'!N32+'Lovište Stari Begej-jug'!N32+'Lovište Stari Begej-sever'!N32+'Lovište Sutjeska-ribnjak'!N32+'Lovište Tamiš-Brzava'!N32+'Lovište Teremija'!N32+'Lovište Tisa'!N32+'Lovište Fazan'!N32+'Lovište Crvenka'!N32+'Lovište Šujmoš'!N32+'Lovište (blanko obrazac 1)'!N32+'Lovište (blanko obrazac 2)'!N32</f>
        <v>0</v>
      </c>
      <c r="O32" s="9" t="n">
        <f aca="false">'Lovište Aleksandrovo'!O32+'Lovište Arača'!O32+'Lovište Begej-jug'!O32+'Lovište Begej-sever'!O32+'Lovište Bele vode'!O32+'Lovište Biserno ostrvo'!O32+'Lovište Varoški rit'!O32+'Lovište Veliki rit'!O32+'Lovište Visoka greda'!O32+'Lovište Vučjak'!O32+'Lovište Gelija'!O32+'Lovište Elemir'!O32+'Lovište Karaula'!O32+'Lovište Kočovat'!O32+'Lovište Koštanac'!O32+'Lovište Melećin'!O32+'Lovište Miloševački rit'!O32+'Lovište Novokneževački ritovi'!O32+'Lovište Pintovat'!O32+'Lovište Revenica'!O32+'Lovište Ribnjak Ečka'!O32+'Lovište Ribnjak Zlatica-Jazovo'!O32+'Lovište Sveti Nikola-B Dubica'!O32+'Lovište Sveti Nikola-Neuzina'!O32+'Lovište Stare bare'!O32+'Lovište Stari Begej-jug'!O32+'Lovište Stari Begej-sever'!O32+'Lovište Sutjeska-ribnjak'!O32+'Lovište Tamiš-Brzava'!O32+'Lovište Teremija'!O32+'Lovište Tisa'!O32+'Lovište Fazan'!O32+'Lovište Crvenka'!O32+'Lovište Šujmoš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Aleksandrovo'!C33+'Lovište Arača'!C33+'Lovište Begej-jug'!C33+'Lovište Begej-sever'!C33+'Lovište Bele vode'!C33+'Lovište Biserno ostrvo'!C33+'Lovište Varoški rit'!C33+'Lovište Veliki rit'!C33+'Lovište Visoka greda'!C33+'Lovište Vučjak'!C33+'Lovište Gelija'!C33+'Lovište Elemir'!C33+'Lovište Karaula'!C33+'Lovište Kočovat'!C33+'Lovište Koštanac'!C33+'Lovište Melećin'!C33+'Lovište Miloševački rit'!C33+'Lovište Novokneževački ritovi'!C33+'Lovište Pintovat'!C33+'Lovište Revenica'!C33+'Lovište Ribnjak Ečka'!C33+'Lovište Ribnjak Zlatica-Jazovo'!C33+'Lovište Sveti Nikola-B Dubica'!C33+'Lovište Sveti Nikola-Neuzina'!C33+'Lovište Stare bare'!C33+'Lovište Stari Begej-jug'!C33+'Lovište Stari Begej-sever'!C33+'Lovište Sutjeska-ribnjak'!C33+'Lovište Tamiš-Brzava'!C33+'Lovište Teremija'!C33+'Lovište Tisa'!C33+'Lovište Fazan'!C33+'Lovište Crvenka'!C33+'Lovište Šujmoš'!C33+'Lovište (blanko obrazac 1)'!C33+'Lovište (blanko obrazac 2)'!C33</f>
        <v>0</v>
      </c>
      <c r="D33" s="7" t="n">
        <f aca="false">'Lovište Aleksandrovo'!D33+'Lovište Arača'!D33+'Lovište Begej-jug'!D33+'Lovište Begej-sever'!D33+'Lovište Bele vode'!D33+'Lovište Biserno ostrvo'!D33+'Lovište Varoški rit'!D33+'Lovište Veliki rit'!D33+'Lovište Visoka greda'!D33+'Lovište Vučjak'!D33+'Lovište Gelija'!D33+'Lovište Elemir'!D33+'Lovište Karaula'!D33+'Lovište Kočovat'!D33+'Lovište Koštanac'!D33+'Lovište Melećin'!D33+'Lovište Miloševački rit'!D33+'Lovište Novokneževački ritovi'!D33+'Lovište Pintovat'!D33+'Lovište Revenica'!D33+'Lovište Ribnjak Ečka'!D33+'Lovište Ribnjak Zlatica-Jazovo'!D33+'Lovište Sveti Nikola-B Dubica'!D33+'Lovište Sveti Nikola-Neuzina'!D33+'Lovište Stare bare'!D33+'Lovište Stari Begej-jug'!D33+'Lovište Stari Begej-sever'!D33+'Lovište Sutjeska-ribnjak'!D33+'Lovište Tamiš-Brzava'!D33+'Lovište Teremija'!D33+'Lovište Tisa'!D33+'Lovište Fazan'!D33+'Lovište Crvenka'!D33+'Lovište Šujmoš'!D33+'Lovište (blanko obrazac 1)'!D33+'Lovište (blanko obrazac 2)'!D33</f>
        <v>0</v>
      </c>
      <c r="E33" s="12" t="s">
        <v>18</v>
      </c>
      <c r="F33" s="9" t="n">
        <f aca="false">'Lovište Aleksandrovo'!F33+'Lovište Arača'!F33+'Lovište Begej-jug'!F33+'Lovište Begej-sever'!F33+'Lovište Bele vode'!F33+'Lovište Biserno ostrvo'!F33+'Lovište Varoški rit'!F33+'Lovište Veliki rit'!F33+'Lovište Visoka greda'!F33+'Lovište Vučjak'!F33+'Lovište Gelija'!F33+'Lovište Elemir'!F33+'Lovište Karaula'!F33+'Lovište Kočovat'!F33+'Lovište Koštanac'!F33+'Lovište Melećin'!F33+'Lovište Miloševački rit'!F33+'Lovište Novokneževački ritovi'!F33+'Lovište Pintovat'!F33+'Lovište Revenica'!F33+'Lovište Ribnjak Ečka'!F33+'Lovište Ribnjak Zlatica-Jazovo'!F33+'Lovište Sveti Nikola-B Dubica'!F33+'Lovište Sveti Nikola-Neuzina'!F33+'Lovište Stare bare'!F33+'Lovište Stari Begej-jug'!F33+'Lovište Stari Begej-sever'!F33+'Lovište Sutjeska-ribnjak'!F33+'Lovište Tamiš-Brzava'!F33+'Lovište Teremija'!F33+'Lovište Tisa'!F33+'Lovište Fazan'!F33+'Lovište Crvenka'!F33+'Lovište Šujmoš'!F33+'Lovište (blanko obrazac 1)'!F33+'Lovište (blanko obrazac 2)'!F33</f>
        <v>0</v>
      </c>
      <c r="G33" s="9" t="n">
        <f aca="false">'Lovište Aleksandrovo'!G33+'Lovište Arača'!G33+'Lovište Begej-jug'!G33+'Lovište Begej-sever'!G33+'Lovište Bele vode'!G33+'Lovište Biserno ostrvo'!G33+'Lovište Varoški rit'!G33+'Lovište Veliki rit'!G33+'Lovište Visoka greda'!G33+'Lovište Vučjak'!G33+'Lovište Gelija'!G33+'Lovište Elemir'!G33+'Lovište Karaula'!G33+'Lovište Kočovat'!G33+'Lovište Koštanac'!G33+'Lovište Melećin'!G33+'Lovište Miloševački rit'!G33+'Lovište Novokneževački ritovi'!G33+'Lovište Pintovat'!G33+'Lovište Revenica'!G33+'Lovište Ribnjak Ečka'!G33+'Lovište Ribnjak Zlatica-Jazovo'!G33+'Lovište Sveti Nikola-B Dubica'!G33+'Lovište Sveti Nikola-Neuzina'!G33+'Lovište Stare bare'!G33+'Lovište Stari Begej-jug'!G33+'Lovište Stari Begej-sever'!G33+'Lovište Sutjeska-ribnjak'!G33+'Lovište Tamiš-Brzava'!G33+'Lovište Teremija'!G33+'Lovište Tisa'!G33+'Lovište Fazan'!G33+'Lovište Crvenka'!G33+'Lovište Šujmoš'!G33+'Lovište (blanko obrazac 1)'!G33+'Lovište (blanko obrazac 2)'!G33</f>
        <v>0</v>
      </c>
      <c r="H33" s="9" t="n">
        <f aca="false">'Lovište Aleksandrovo'!H33+'Lovište Arača'!H33+'Lovište Begej-jug'!H33+'Lovište Begej-sever'!H33+'Lovište Bele vode'!H33+'Lovište Biserno ostrvo'!H33+'Lovište Varoški rit'!H33+'Lovište Veliki rit'!H33+'Lovište Visoka greda'!H33+'Lovište Vučjak'!H33+'Lovište Gelija'!H33+'Lovište Elemir'!H33+'Lovište Karaula'!H33+'Lovište Kočovat'!H33+'Lovište Koštanac'!H33+'Lovište Melećin'!H33+'Lovište Miloševački rit'!H33+'Lovište Novokneževački ritovi'!H33+'Lovište Pintovat'!H33+'Lovište Revenica'!H33+'Lovište Ribnjak Ečka'!H33+'Lovište Ribnjak Zlatica-Jazovo'!H33+'Lovište Sveti Nikola-B Dubica'!H33+'Lovište Sveti Nikola-Neuzina'!H33+'Lovište Stare bare'!H33+'Lovište Stari Begej-jug'!H33+'Lovište Stari Begej-sever'!H33+'Lovište Sutjeska-ribnjak'!H33+'Lovište Tamiš-Brzava'!H33+'Lovište Teremija'!H33+'Lovište Tisa'!H33+'Lovište Fazan'!H33+'Lovište Crvenka'!H33+'Lovište Šujmoš'!H33+'Lovište (blanko obrazac 1)'!H33+'Lovište (blanko obrazac 2)'!H33</f>
        <v>0</v>
      </c>
      <c r="I33" s="9" t="n">
        <f aca="false">'Lovište Aleksandrovo'!I33+'Lovište Arača'!I33+'Lovište Begej-jug'!I33+'Lovište Begej-sever'!I33+'Lovište Bele vode'!I33+'Lovište Biserno ostrvo'!I33+'Lovište Varoški rit'!I33+'Lovište Veliki rit'!I33+'Lovište Visoka greda'!I33+'Lovište Vučjak'!I33+'Lovište Gelija'!I33+'Lovište Elemir'!I33+'Lovište Karaula'!I33+'Lovište Kočovat'!I33+'Lovište Koštanac'!I33+'Lovište Melećin'!I33+'Lovište Miloševački rit'!I33+'Lovište Novokneževački ritovi'!I33+'Lovište Pintovat'!I33+'Lovište Revenica'!I33+'Lovište Ribnjak Ečka'!I33+'Lovište Ribnjak Zlatica-Jazovo'!I33+'Lovište Sveti Nikola-B Dubica'!I33+'Lovište Sveti Nikola-Neuzina'!I33+'Lovište Stare bare'!I33+'Lovište Stari Begej-jug'!I33+'Lovište Stari Begej-sever'!I33+'Lovište Sutjeska-ribnjak'!I33+'Lovište Tamiš-Brzava'!I33+'Lovište Teremija'!I33+'Lovište Tisa'!I33+'Lovište Fazan'!I33+'Lovište Crvenka'!I33+'Lovište Šujmoš'!I33+'Lovište (blanko obrazac 1)'!I33+'Lovište (blanko obrazac 2)'!I33</f>
        <v>0</v>
      </c>
      <c r="J33" s="9" t="n">
        <f aca="false">'Lovište Aleksandrovo'!J33+'Lovište Arača'!J33+'Lovište Begej-jug'!J33+'Lovište Begej-sever'!J33+'Lovište Bele vode'!J33+'Lovište Biserno ostrvo'!J33+'Lovište Varoški rit'!J33+'Lovište Veliki rit'!J33+'Lovište Visoka greda'!J33+'Lovište Vučjak'!J33+'Lovište Gelija'!J33+'Lovište Elemir'!J33+'Lovište Karaula'!J33+'Lovište Kočovat'!J33+'Lovište Koštanac'!J33+'Lovište Melećin'!J33+'Lovište Miloševački rit'!J33+'Lovište Novokneževački ritovi'!J33+'Lovište Pintovat'!J33+'Lovište Revenica'!J33+'Lovište Ribnjak Ečka'!J33+'Lovište Ribnjak Zlatica-Jazovo'!J33+'Lovište Sveti Nikola-B Dubica'!J33+'Lovište Sveti Nikola-Neuzina'!J33+'Lovište Stare bare'!J33+'Lovište Stari Begej-jug'!J33+'Lovište Stari Begej-sever'!J33+'Lovište Sutjeska-ribnjak'!J33+'Lovište Tamiš-Brzava'!J33+'Lovište Teremija'!J33+'Lovište Tisa'!J33+'Lovište Fazan'!J33+'Lovište Crvenka'!J33+'Lovište Šujmoš'!J33+'Lovište (blanko obrazac 1)'!J33+'Lovište (blanko obrazac 2)'!J33</f>
        <v>0</v>
      </c>
      <c r="K33" s="9" t="n">
        <f aca="false">'Lovište Aleksandrovo'!K33+'Lovište Arača'!K33+'Lovište Begej-jug'!K33+'Lovište Begej-sever'!K33+'Lovište Bele vode'!K33+'Lovište Biserno ostrvo'!K33+'Lovište Varoški rit'!K33+'Lovište Veliki rit'!K33+'Lovište Visoka greda'!K33+'Lovište Vučjak'!K33+'Lovište Gelija'!K33+'Lovište Elemir'!K33+'Lovište Karaula'!K33+'Lovište Kočovat'!K33+'Lovište Koštanac'!K33+'Lovište Melećin'!K33+'Lovište Miloševački rit'!K33+'Lovište Novokneževački ritovi'!K33+'Lovište Pintovat'!K33+'Lovište Revenica'!K33+'Lovište Ribnjak Ečka'!K33+'Lovište Ribnjak Zlatica-Jazovo'!K33+'Lovište Sveti Nikola-B Dubica'!K33+'Lovište Sveti Nikola-Neuzina'!K33+'Lovište Stare bare'!K33+'Lovište Stari Begej-jug'!K33+'Lovište Stari Begej-sever'!K33+'Lovište Sutjeska-ribnjak'!K33+'Lovište Tamiš-Brzava'!K33+'Lovište Teremija'!K33+'Lovište Tisa'!K33+'Lovište Fazan'!K33+'Lovište Crvenka'!K33+'Lovište Šujmoš'!K33+'Lovište (blanko obrazac 1)'!K33+'Lovište (blanko obrazac 2)'!K33</f>
        <v>0</v>
      </c>
      <c r="L33" s="9" t="n">
        <f aca="false">'Lovište Aleksandrovo'!L33+'Lovište Arača'!L33+'Lovište Begej-jug'!L33+'Lovište Begej-sever'!L33+'Lovište Bele vode'!L33+'Lovište Biserno ostrvo'!L33+'Lovište Varoški rit'!L33+'Lovište Veliki rit'!L33+'Lovište Visoka greda'!L33+'Lovište Vučjak'!L33+'Lovište Gelija'!L33+'Lovište Elemir'!L33+'Lovište Karaula'!L33+'Lovište Kočovat'!L33+'Lovište Koštanac'!L33+'Lovište Melećin'!L33+'Lovište Miloševački rit'!L33+'Lovište Novokneževački ritovi'!L33+'Lovište Pintovat'!L33+'Lovište Revenica'!L33+'Lovište Ribnjak Ečka'!L33+'Lovište Ribnjak Zlatica-Jazovo'!L33+'Lovište Sveti Nikola-B Dubica'!L33+'Lovište Sveti Nikola-Neuzina'!L33+'Lovište Stare bare'!L33+'Lovište Stari Begej-jug'!L33+'Lovište Stari Begej-sever'!L33+'Lovište Sutjeska-ribnjak'!L33+'Lovište Tamiš-Brzava'!L33+'Lovište Teremija'!L33+'Lovište Tisa'!L33+'Lovište Fazan'!L33+'Lovište Crvenka'!L33+'Lovište Šujmoš'!L33+'Lovište (blanko obrazac 1)'!L33+'Lovište (blanko obrazac 2)'!L33</f>
        <v>0</v>
      </c>
      <c r="M33" s="9" t="n">
        <f aca="false">'Lovište Aleksandrovo'!M33+'Lovište Arača'!M33+'Lovište Begej-jug'!M33+'Lovište Begej-sever'!M33+'Lovište Bele vode'!M33+'Lovište Biserno ostrvo'!M33+'Lovište Varoški rit'!M33+'Lovište Veliki rit'!M33+'Lovište Visoka greda'!M33+'Lovište Vučjak'!M33+'Lovište Gelija'!M33+'Lovište Elemir'!M33+'Lovište Karaula'!M33+'Lovište Kočovat'!M33+'Lovište Koštanac'!M33+'Lovište Melećin'!M33+'Lovište Miloševački rit'!M33+'Lovište Novokneževački ritovi'!M33+'Lovište Pintovat'!M33+'Lovište Revenica'!M33+'Lovište Ribnjak Ečka'!M33+'Lovište Ribnjak Zlatica-Jazovo'!M33+'Lovište Sveti Nikola-B Dubica'!M33+'Lovište Sveti Nikola-Neuzina'!M33+'Lovište Stare bare'!M33+'Lovište Stari Begej-jug'!M33+'Lovište Stari Begej-sever'!M33+'Lovište Sutjeska-ribnjak'!M33+'Lovište Tamiš-Brzava'!M33+'Lovište Teremija'!M33+'Lovište Tisa'!M33+'Lovište Fazan'!M33+'Lovište Crvenka'!M33+'Lovište Šujmoš'!M33+'Lovište (blanko obrazac 1)'!M33+'Lovište (blanko obrazac 2)'!M33</f>
        <v>0</v>
      </c>
      <c r="N33" s="9" t="n">
        <f aca="false">'Lovište Aleksandrovo'!N33+'Lovište Arača'!N33+'Lovište Begej-jug'!N33+'Lovište Begej-sever'!N33+'Lovište Bele vode'!N33+'Lovište Biserno ostrvo'!N33+'Lovište Varoški rit'!N33+'Lovište Veliki rit'!N33+'Lovište Visoka greda'!N33+'Lovište Vučjak'!N33+'Lovište Gelija'!N33+'Lovište Elemir'!N33+'Lovište Karaula'!N33+'Lovište Kočovat'!N33+'Lovište Koštanac'!N33+'Lovište Melećin'!N33+'Lovište Miloševački rit'!N33+'Lovište Novokneževački ritovi'!N33+'Lovište Pintovat'!N33+'Lovište Revenica'!N33+'Lovište Ribnjak Ečka'!N33+'Lovište Ribnjak Zlatica-Jazovo'!N33+'Lovište Sveti Nikola-B Dubica'!N33+'Lovište Sveti Nikola-Neuzina'!N33+'Lovište Stare bare'!N33+'Lovište Stari Begej-jug'!N33+'Lovište Stari Begej-sever'!N33+'Lovište Sutjeska-ribnjak'!N33+'Lovište Tamiš-Brzava'!N33+'Lovište Teremija'!N33+'Lovište Tisa'!N33+'Lovište Fazan'!N33+'Lovište Crvenka'!N33+'Lovište Šujmoš'!N33+'Lovište (blanko obrazac 1)'!N33+'Lovište (blanko obrazac 2)'!N33</f>
        <v>0</v>
      </c>
      <c r="O33" s="9" t="n">
        <f aca="false">'Lovište Aleksandrovo'!O33+'Lovište Arača'!O33+'Lovište Begej-jug'!O33+'Lovište Begej-sever'!O33+'Lovište Bele vode'!O33+'Lovište Biserno ostrvo'!O33+'Lovište Varoški rit'!O33+'Lovište Veliki rit'!O33+'Lovište Visoka greda'!O33+'Lovište Vučjak'!O33+'Lovište Gelija'!O33+'Lovište Elemir'!O33+'Lovište Karaula'!O33+'Lovište Kočovat'!O33+'Lovište Koštanac'!O33+'Lovište Melećin'!O33+'Lovište Miloševački rit'!O33+'Lovište Novokneževački ritovi'!O33+'Lovište Pintovat'!O33+'Lovište Revenica'!O33+'Lovište Ribnjak Ečka'!O33+'Lovište Ribnjak Zlatica-Jazovo'!O33+'Lovište Sveti Nikola-B Dubica'!O33+'Lovište Sveti Nikola-Neuzina'!O33+'Lovište Stare bare'!O33+'Lovište Stari Begej-jug'!O33+'Lovište Stari Begej-sever'!O33+'Lovište Sutjeska-ribnjak'!O33+'Lovište Tamiš-Brzava'!O33+'Lovište Teremija'!O33+'Lovište Tisa'!O33+'Lovište Fazan'!O33+'Lovište Crvenka'!O33+'Lovište Šujmoš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6083</v>
      </c>
      <c r="C34" s="7" t="n">
        <f aca="false">'Lovište Aleksandrovo'!C34+'Lovište Arača'!C34+'Lovište Begej-jug'!C34+'Lovište Begej-sever'!C34+'Lovište Bele vode'!C34+'Lovište Biserno ostrvo'!C34+'Lovište Varoški rit'!C34+'Lovište Veliki rit'!C34+'Lovište Visoka greda'!C34+'Lovište Vučjak'!C34+'Lovište Gelija'!C34+'Lovište Elemir'!C34+'Lovište Karaula'!C34+'Lovište Kočovat'!C34+'Lovište Koštanac'!C34+'Lovište Melećin'!C34+'Lovište Miloševački rit'!C34+'Lovište Novokneževački ritovi'!C34+'Lovište Pintovat'!C34+'Lovište Revenica'!C34+'Lovište Ribnjak Ečka'!C34+'Lovište Ribnjak Zlatica-Jazovo'!C34+'Lovište Sveti Nikola-B Dubica'!C34+'Lovište Sveti Nikola-Neuzina'!C34+'Lovište Stare bare'!C34+'Lovište Stari Begej-jug'!C34+'Lovište Stari Begej-sever'!C34+'Lovište Sutjeska-ribnjak'!C34+'Lovište Tamiš-Brzava'!C34+'Lovište Teremija'!C34+'Lovište Tisa'!C34+'Lovište Fazan'!C34+'Lovište Crvenka'!C34+'Lovište Šujmoš'!C34+'Lovište (blanko obrazac 1)'!C34+'Lovište (blanko obrazac 2)'!C34</f>
        <v>0</v>
      </c>
      <c r="D34" s="7" t="n">
        <f aca="false">'Lovište Aleksandrovo'!D34+'Lovište Arača'!D34+'Lovište Begej-jug'!D34+'Lovište Begej-sever'!D34+'Lovište Bele vode'!D34+'Lovište Biserno ostrvo'!D34+'Lovište Varoški rit'!D34+'Lovište Veliki rit'!D34+'Lovište Visoka greda'!D34+'Lovište Vučjak'!D34+'Lovište Gelija'!D34+'Lovište Elemir'!D34+'Lovište Karaula'!D34+'Lovište Kočovat'!D34+'Lovište Koštanac'!D34+'Lovište Melećin'!D34+'Lovište Miloševački rit'!D34+'Lovište Novokneževački ritovi'!D34+'Lovište Pintovat'!D34+'Lovište Revenica'!D34+'Lovište Ribnjak Ečka'!D34+'Lovište Ribnjak Zlatica-Jazovo'!D34+'Lovište Sveti Nikola-B Dubica'!D34+'Lovište Sveti Nikola-Neuzina'!D34+'Lovište Stare bare'!D34+'Lovište Stari Begej-jug'!D34+'Lovište Stari Begej-sever'!D34+'Lovište Sutjeska-ribnjak'!D34+'Lovište Tamiš-Brzava'!D34+'Lovište Teremija'!D34+'Lovište Tisa'!D34+'Lovište Fazan'!D34+'Lovište Crvenka'!D34+'Lovište Šujmoš'!D34+'Lovište (blanko obrazac 1)'!D34+'Lovište (blanko obrazac 2)'!D34</f>
        <v>0</v>
      </c>
      <c r="E34" s="8" t="s">
        <v>15</v>
      </c>
      <c r="F34" s="9" t="n">
        <f aca="false">'Lovište Aleksandrovo'!F34+'Lovište Arača'!F34+'Lovište Begej-jug'!F34+'Lovište Begej-sever'!F34+'Lovište Bele vode'!F34+'Lovište Biserno ostrvo'!F34+'Lovište Varoški rit'!F34+'Lovište Veliki rit'!F34+'Lovište Visoka greda'!F34+'Lovište Vučjak'!F34+'Lovište Gelija'!F34+'Lovište Elemir'!F34+'Lovište Karaula'!F34+'Lovište Kočovat'!F34+'Lovište Koštanac'!F34+'Lovište Melećin'!F34+'Lovište Miloševački rit'!F34+'Lovište Novokneževački ritovi'!F34+'Lovište Pintovat'!F34+'Lovište Revenica'!F34+'Lovište Ribnjak Ečka'!F34+'Lovište Ribnjak Zlatica-Jazovo'!F34+'Lovište Sveti Nikola-B Dubica'!F34+'Lovište Sveti Nikola-Neuzina'!F34+'Lovište Stare bare'!F34+'Lovište Stari Begej-jug'!F34+'Lovište Stari Begej-sever'!F34+'Lovište Sutjeska-ribnjak'!F34+'Lovište Tamiš-Brzava'!F34+'Lovište Teremija'!F34+'Lovište Tisa'!F34+'Lovište Fazan'!F34+'Lovište Crvenka'!F34+'Lovište Šujmoš'!F34+'Lovište (blanko obrazac 1)'!F34+'Lovište (blanko obrazac 2)'!F34</f>
        <v>0</v>
      </c>
      <c r="G34" s="10" t="n">
        <f aca="false">'Lovište Aleksandrovo'!G34+'Lovište Arača'!G34+'Lovište Begej-jug'!G34+'Lovište Begej-sever'!G34+'Lovište Bele vode'!G34+'Lovište Biserno ostrvo'!G34+'Lovište Varoški rit'!G34+'Lovište Veliki rit'!G34+'Lovište Visoka greda'!G34+'Lovište Vučjak'!G34+'Lovište Gelija'!G34+'Lovište Elemir'!G34+'Lovište Karaula'!G34+'Lovište Kočovat'!G34+'Lovište Koštanac'!G34+'Lovište Melećin'!G34+'Lovište Miloševački rit'!G34+'Lovište Novokneževački ritovi'!G34+'Lovište Pintovat'!G34+'Lovište Revenica'!G34+'Lovište Ribnjak Ečka'!G34+'Lovište Ribnjak Zlatica-Jazovo'!G34+'Lovište Sveti Nikola-B Dubica'!G34+'Lovište Sveti Nikola-Neuzina'!G34+'Lovište Stare bare'!G34+'Lovište Stari Begej-jug'!G34+'Lovište Stari Begej-sever'!G34+'Lovište Sutjeska-ribnjak'!G34+'Lovište Tamiš-Brzava'!G34+'Lovište Teremija'!G34+'Lovište Tisa'!G34+'Lovište Fazan'!G34+'Lovište Crvenka'!G34+'Lovište Šujmoš'!G34+'Lovište (blanko obrazac 1)'!G34+'Lovište (blanko obrazac 2)'!G34</f>
        <v>0</v>
      </c>
      <c r="H34" s="10" t="n">
        <f aca="false">'Lovište Aleksandrovo'!H34+'Lovište Arača'!H34+'Lovište Begej-jug'!H34+'Lovište Begej-sever'!H34+'Lovište Bele vode'!H34+'Lovište Biserno ostrvo'!H34+'Lovište Varoški rit'!H34+'Lovište Veliki rit'!H34+'Lovište Visoka greda'!H34+'Lovište Vučjak'!H34+'Lovište Gelija'!H34+'Lovište Elemir'!H34+'Lovište Karaula'!H34+'Lovište Kočovat'!H34+'Lovište Koštanac'!H34+'Lovište Melećin'!H34+'Lovište Miloševački rit'!H34+'Lovište Novokneževački ritovi'!H34+'Lovište Pintovat'!H34+'Lovište Revenica'!H34+'Lovište Ribnjak Ečka'!H34+'Lovište Ribnjak Zlatica-Jazovo'!H34+'Lovište Sveti Nikola-B Dubica'!H34+'Lovište Sveti Nikola-Neuzina'!H34+'Lovište Stare bare'!H34+'Lovište Stari Begej-jug'!H34+'Lovište Stari Begej-sever'!H34+'Lovište Sutjeska-ribnjak'!H34+'Lovište Tamiš-Brzava'!H34+'Lovište Teremija'!H34+'Lovište Tisa'!H34+'Lovište Fazan'!H34+'Lovište Crvenka'!H34+'Lovište Šujmoš'!H34+'Lovište (blanko obrazac 1)'!H34+'Lovište (blanko obrazac 2)'!H34</f>
        <v>0</v>
      </c>
      <c r="I34" s="10" t="n">
        <f aca="false">'Lovište Aleksandrovo'!I34+'Lovište Arača'!I34+'Lovište Begej-jug'!I34+'Lovište Begej-sever'!I34+'Lovište Bele vode'!I34+'Lovište Biserno ostrvo'!I34+'Lovište Varoški rit'!I34+'Lovište Veliki rit'!I34+'Lovište Visoka greda'!I34+'Lovište Vučjak'!I34+'Lovište Gelija'!I34+'Lovište Elemir'!I34+'Lovište Karaula'!I34+'Lovište Kočovat'!I34+'Lovište Koštanac'!I34+'Lovište Melećin'!I34+'Lovište Miloševački rit'!I34+'Lovište Novokneževački ritovi'!I34+'Lovište Pintovat'!I34+'Lovište Revenica'!I34+'Lovište Ribnjak Ečka'!I34+'Lovište Ribnjak Zlatica-Jazovo'!I34+'Lovište Sveti Nikola-B Dubica'!I34+'Lovište Sveti Nikola-Neuzina'!I34+'Lovište Stare bare'!I34+'Lovište Stari Begej-jug'!I34+'Lovište Stari Begej-sever'!I34+'Lovište Sutjeska-ribnjak'!I34+'Lovište Tamiš-Brzava'!I34+'Lovište Teremija'!I34+'Lovište Tisa'!I34+'Lovište Fazan'!I34+'Lovište Crvenka'!I34+'Lovište Šujmoš'!I34+'Lovište (blanko obrazac 1)'!I34+'Lovište (blanko obrazac 2)'!I34</f>
        <v>0</v>
      </c>
      <c r="J34" s="10" t="n">
        <f aca="false">'Lovište Aleksandrovo'!J34+'Lovište Arača'!J34+'Lovište Begej-jug'!J34+'Lovište Begej-sever'!J34+'Lovište Bele vode'!J34+'Lovište Biserno ostrvo'!J34+'Lovište Varoški rit'!J34+'Lovište Veliki rit'!J34+'Lovište Visoka greda'!J34+'Lovište Vučjak'!J34+'Lovište Gelija'!J34+'Lovište Elemir'!J34+'Lovište Karaula'!J34+'Lovište Kočovat'!J34+'Lovište Koštanac'!J34+'Lovište Melećin'!J34+'Lovište Miloševački rit'!J34+'Lovište Novokneževački ritovi'!J34+'Lovište Pintovat'!J34+'Lovište Revenica'!J34+'Lovište Ribnjak Ečka'!J34+'Lovište Ribnjak Zlatica-Jazovo'!J34+'Lovište Sveti Nikola-B Dubica'!J34+'Lovište Sveti Nikola-Neuzina'!J34+'Lovište Stare bare'!J34+'Lovište Stari Begej-jug'!J34+'Lovište Stari Begej-sever'!J34+'Lovište Sutjeska-ribnjak'!J34+'Lovište Tamiš-Brzava'!J34+'Lovište Teremija'!J34+'Lovište Tisa'!J34+'Lovište Fazan'!J34+'Lovište Crvenka'!J34+'Lovište Šujmoš'!J34+'Lovište (blanko obrazac 1)'!J34+'Lovište (blanko obrazac 2)'!J34</f>
        <v>0</v>
      </c>
      <c r="K34" s="10" t="n">
        <f aca="false">'Lovište Aleksandrovo'!K34+'Lovište Arača'!K34+'Lovište Begej-jug'!K34+'Lovište Begej-sever'!K34+'Lovište Bele vode'!K34+'Lovište Biserno ostrvo'!K34+'Lovište Varoški rit'!K34+'Lovište Veliki rit'!K34+'Lovište Visoka greda'!K34+'Lovište Vučjak'!K34+'Lovište Gelija'!K34+'Lovište Elemir'!K34+'Lovište Karaula'!K34+'Lovište Kočovat'!K34+'Lovište Koštanac'!K34+'Lovište Melećin'!K34+'Lovište Miloševački rit'!K34+'Lovište Novokneževački ritovi'!K34+'Lovište Pintovat'!K34+'Lovište Revenica'!K34+'Lovište Ribnjak Ečka'!K34+'Lovište Ribnjak Zlatica-Jazovo'!K34+'Lovište Sveti Nikola-B Dubica'!K34+'Lovište Sveti Nikola-Neuzina'!K34+'Lovište Stare bare'!K34+'Lovište Stari Begej-jug'!K34+'Lovište Stari Begej-sever'!K34+'Lovište Sutjeska-ribnjak'!K34+'Lovište Tamiš-Brzava'!K34+'Lovište Teremija'!K34+'Lovište Tisa'!K34+'Lovište Fazan'!K34+'Lovište Crvenka'!K34+'Lovište Šujmoš'!K34+'Lovište (blanko obrazac 1)'!K34+'Lovište (blanko obrazac 2)'!K34</f>
        <v>0</v>
      </c>
      <c r="L34" s="10" t="n">
        <f aca="false">'Lovište Aleksandrovo'!L34+'Lovište Arača'!L34+'Lovište Begej-jug'!L34+'Lovište Begej-sever'!L34+'Lovište Bele vode'!L34+'Lovište Biserno ostrvo'!L34+'Lovište Varoški rit'!L34+'Lovište Veliki rit'!L34+'Lovište Visoka greda'!L34+'Lovište Vučjak'!L34+'Lovište Gelija'!L34+'Lovište Elemir'!L34+'Lovište Karaula'!L34+'Lovište Kočovat'!L34+'Lovište Koštanac'!L34+'Lovište Melećin'!L34+'Lovište Miloševački rit'!L34+'Lovište Novokneževački ritovi'!L34+'Lovište Pintovat'!L34+'Lovište Revenica'!L34+'Lovište Ribnjak Ečka'!L34+'Lovište Ribnjak Zlatica-Jazovo'!L34+'Lovište Sveti Nikola-B Dubica'!L34+'Lovište Sveti Nikola-Neuzina'!L34+'Lovište Stare bare'!L34+'Lovište Stari Begej-jug'!L34+'Lovište Stari Begej-sever'!L34+'Lovište Sutjeska-ribnjak'!L34+'Lovište Tamiš-Brzava'!L34+'Lovište Teremija'!L34+'Lovište Tisa'!L34+'Lovište Fazan'!L34+'Lovište Crvenka'!L34+'Lovište Šujmoš'!L34+'Lovište (blanko obrazac 1)'!L34+'Lovište (blanko obrazac 2)'!L34</f>
        <v>0</v>
      </c>
      <c r="M34" s="10" t="n">
        <f aca="false">'Lovište Aleksandrovo'!M34+'Lovište Arača'!M34+'Lovište Begej-jug'!M34+'Lovište Begej-sever'!M34+'Lovište Bele vode'!M34+'Lovište Biserno ostrvo'!M34+'Lovište Varoški rit'!M34+'Lovište Veliki rit'!M34+'Lovište Visoka greda'!M34+'Lovište Vučjak'!M34+'Lovište Gelija'!M34+'Lovište Elemir'!M34+'Lovište Karaula'!M34+'Lovište Kočovat'!M34+'Lovište Koštanac'!M34+'Lovište Melećin'!M34+'Lovište Miloševački rit'!M34+'Lovište Novokneževački ritovi'!M34+'Lovište Pintovat'!M34+'Lovište Revenica'!M34+'Lovište Ribnjak Ečka'!M34+'Lovište Ribnjak Zlatica-Jazovo'!M34+'Lovište Sveti Nikola-B Dubica'!M34+'Lovište Sveti Nikola-Neuzina'!M34+'Lovište Stare bare'!M34+'Lovište Stari Begej-jug'!M34+'Lovište Stari Begej-sever'!M34+'Lovište Sutjeska-ribnjak'!M34+'Lovište Tamiš-Brzava'!M34+'Lovište Teremija'!M34+'Lovište Tisa'!M34+'Lovište Fazan'!M34+'Lovište Crvenka'!M34+'Lovište Šujmoš'!M34+'Lovište (blanko obrazac 1)'!M34+'Lovište (blanko obrazac 2)'!M34</f>
        <v>0</v>
      </c>
      <c r="N34" s="10" t="n">
        <f aca="false">'Lovište Aleksandrovo'!N34+'Lovište Arača'!N34+'Lovište Begej-jug'!N34+'Lovište Begej-sever'!N34+'Lovište Bele vode'!N34+'Lovište Biserno ostrvo'!N34+'Lovište Varoški rit'!N34+'Lovište Veliki rit'!N34+'Lovište Visoka greda'!N34+'Lovište Vučjak'!N34+'Lovište Gelija'!N34+'Lovište Elemir'!N34+'Lovište Karaula'!N34+'Lovište Kočovat'!N34+'Lovište Koštanac'!N34+'Lovište Melećin'!N34+'Lovište Miloševački rit'!N34+'Lovište Novokneževački ritovi'!N34+'Lovište Pintovat'!N34+'Lovište Revenica'!N34+'Lovište Ribnjak Ečka'!N34+'Lovište Ribnjak Zlatica-Jazovo'!N34+'Lovište Sveti Nikola-B Dubica'!N34+'Lovište Sveti Nikola-Neuzina'!N34+'Lovište Stare bare'!N34+'Lovište Stari Begej-jug'!N34+'Lovište Stari Begej-sever'!N34+'Lovište Sutjeska-ribnjak'!N34+'Lovište Tamiš-Brzava'!N34+'Lovište Teremija'!N34+'Lovište Tisa'!N34+'Lovište Fazan'!N34+'Lovište Crvenka'!N34+'Lovište Šujmoš'!N34+'Lovište (blanko obrazac 1)'!N34+'Lovište (blanko obrazac 2)'!N34</f>
        <v>0</v>
      </c>
      <c r="O34" s="9" t="n">
        <f aca="false">'Lovište Aleksandrovo'!O34+'Lovište Arača'!O34+'Lovište Begej-jug'!O34+'Lovište Begej-sever'!O34+'Lovište Bele vode'!O34+'Lovište Biserno ostrvo'!O34+'Lovište Varoški rit'!O34+'Lovište Veliki rit'!O34+'Lovište Visoka greda'!O34+'Lovište Vučjak'!O34+'Lovište Gelija'!O34+'Lovište Elemir'!O34+'Lovište Karaula'!O34+'Lovište Kočovat'!O34+'Lovište Koštanac'!O34+'Lovište Melećin'!O34+'Lovište Miloševački rit'!O34+'Lovište Novokneževački ritovi'!O34+'Lovište Pintovat'!O34+'Lovište Revenica'!O34+'Lovište Ribnjak Ečka'!O34+'Lovište Ribnjak Zlatica-Jazovo'!O34+'Lovište Sveti Nikola-B Dubica'!O34+'Lovište Sveti Nikola-Neuzina'!O34+'Lovište Stare bare'!O34+'Lovište Stari Begej-jug'!O34+'Lovište Stari Begej-sever'!O34+'Lovište Sutjeska-ribnjak'!O34+'Lovište Tamiš-Brzava'!O34+'Lovište Teremija'!O34+'Lovište Tisa'!O34+'Lovište Fazan'!O34+'Lovište Crvenka'!O34+'Lovište Šujmoš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Aleksandrovo'!C35+'Lovište Arača'!C35+'Lovište Begej-jug'!C35+'Lovište Begej-sever'!C35+'Lovište Bele vode'!C35+'Lovište Biserno ostrvo'!C35+'Lovište Varoški rit'!C35+'Lovište Veliki rit'!C35+'Lovište Visoka greda'!C35+'Lovište Vučjak'!C35+'Lovište Gelija'!C35+'Lovište Elemir'!C35+'Lovište Karaula'!C35+'Lovište Kočovat'!C35+'Lovište Koštanac'!C35+'Lovište Melećin'!C35+'Lovište Miloševački rit'!C35+'Lovište Novokneževački ritovi'!C35+'Lovište Pintovat'!C35+'Lovište Revenica'!C35+'Lovište Ribnjak Ečka'!C35+'Lovište Ribnjak Zlatica-Jazovo'!C35+'Lovište Sveti Nikola-B Dubica'!C35+'Lovište Sveti Nikola-Neuzina'!C35+'Lovište Stare bare'!C35+'Lovište Stari Begej-jug'!C35+'Lovište Stari Begej-sever'!C35+'Lovište Sutjeska-ribnjak'!C35+'Lovište Tamiš-Brzava'!C35+'Lovište Teremija'!C35+'Lovište Tisa'!C35+'Lovište Fazan'!C35+'Lovište Crvenka'!C35+'Lovište Šujmoš'!C35+'Lovište (blanko obrazac 1)'!C35+'Lovište (blanko obrazac 2)'!C35</f>
        <v>0</v>
      </c>
      <c r="D35" s="7" t="n">
        <f aca="false">'Lovište Aleksandrovo'!D35+'Lovište Arača'!D35+'Lovište Begej-jug'!D35+'Lovište Begej-sever'!D35+'Lovište Bele vode'!D35+'Lovište Biserno ostrvo'!D35+'Lovište Varoški rit'!D35+'Lovište Veliki rit'!D35+'Lovište Visoka greda'!D35+'Lovište Vučjak'!D35+'Lovište Gelija'!D35+'Lovište Elemir'!D35+'Lovište Karaula'!D35+'Lovište Kočovat'!D35+'Lovište Koštanac'!D35+'Lovište Melećin'!D35+'Lovište Miloševački rit'!D35+'Lovište Novokneževački ritovi'!D35+'Lovište Pintovat'!D35+'Lovište Revenica'!D35+'Lovište Ribnjak Ečka'!D35+'Lovište Ribnjak Zlatica-Jazovo'!D35+'Lovište Sveti Nikola-B Dubica'!D35+'Lovište Sveti Nikola-Neuzina'!D35+'Lovište Stare bare'!D35+'Lovište Stari Begej-jug'!D35+'Lovište Stari Begej-sever'!D35+'Lovište Sutjeska-ribnjak'!D35+'Lovište Tamiš-Brzava'!D35+'Lovište Teremija'!D35+'Lovište Tisa'!D35+'Lovište Fazan'!D35+'Lovište Crvenka'!D35+'Lovište Šujmoš'!D35+'Lovište (blanko obrazac 1)'!D35+'Lovište (blanko obrazac 2)'!D35</f>
        <v>0</v>
      </c>
      <c r="E35" s="11" t="s">
        <v>16</v>
      </c>
      <c r="F35" s="9" t="n">
        <f aca="false">'Lovište Aleksandrovo'!F35+'Lovište Arača'!F35+'Lovište Begej-jug'!F35+'Lovište Begej-sever'!F35+'Lovište Bele vode'!F35+'Lovište Biserno ostrvo'!F35+'Lovište Varoški rit'!F35+'Lovište Veliki rit'!F35+'Lovište Visoka greda'!F35+'Lovište Vučjak'!F35+'Lovište Gelija'!F35+'Lovište Elemir'!F35+'Lovište Karaula'!F35+'Lovište Kočovat'!F35+'Lovište Koštanac'!F35+'Lovište Melećin'!F35+'Lovište Miloševački rit'!F35+'Lovište Novokneževački ritovi'!F35+'Lovište Pintovat'!F35+'Lovište Revenica'!F35+'Lovište Ribnjak Ečka'!F35+'Lovište Ribnjak Zlatica-Jazovo'!F35+'Lovište Sveti Nikola-B Dubica'!F35+'Lovište Sveti Nikola-Neuzina'!F35+'Lovište Stare bare'!F35+'Lovište Stari Begej-jug'!F35+'Lovište Stari Begej-sever'!F35+'Lovište Sutjeska-ribnjak'!F35+'Lovište Tamiš-Brzava'!F35+'Lovište Teremija'!F35+'Lovište Tisa'!F35+'Lovište Fazan'!F35+'Lovište Crvenka'!F35+'Lovište Šujmoš'!F35+'Lovište (blanko obrazac 1)'!F35+'Lovište (blanko obrazac 2)'!F35</f>
        <v>0</v>
      </c>
      <c r="G35" s="10" t="n">
        <f aca="false">'Lovište Aleksandrovo'!G35+'Lovište Arača'!G35+'Lovište Begej-jug'!G35+'Lovište Begej-sever'!G35+'Lovište Bele vode'!G35+'Lovište Biserno ostrvo'!G35+'Lovište Varoški rit'!G35+'Lovište Veliki rit'!G35+'Lovište Visoka greda'!G35+'Lovište Vučjak'!G35+'Lovište Gelija'!G35+'Lovište Elemir'!G35+'Lovište Karaula'!G35+'Lovište Kočovat'!G35+'Lovište Koštanac'!G35+'Lovište Melećin'!G35+'Lovište Miloševački rit'!G35+'Lovište Novokneževački ritovi'!G35+'Lovište Pintovat'!G35+'Lovište Revenica'!G35+'Lovište Ribnjak Ečka'!G35+'Lovište Ribnjak Zlatica-Jazovo'!G35+'Lovište Sveti Nikola-B Dubica'!G35+'Lovište Sveti Nikola-Neuzina'!G35+'Lovište Stare bare'!G35+'Lovište Stari Begej-jug'!G35+'Lovište Stari Begej-sever'!G35+'Lovište Sutjeska-ribnjak'!G35+'Lovište Tamiš-Brzava'!G35+'Lovište Teremija'!G35+'Lovište Tisa'!G35+'Lovište Fazan'!G35+'Lovište Crvenka'!G35+'Lovište Šujmoš'!G35+'Lovište (blanko obrazac 1)'!G35+'Lovište (blanko obrazac 2)'!G35</f>
        <v>0</v>
      </c>
      <c r="H35" s="10" t="n">
        <f aca="false">'Lovište Aleksandrovo'!H35+'Lovište Arača'!H35+'Lovište Begej-jug'!H35+'Lovište Begej-sever'!H35+'Lovište Bele vode'!H35+'Lovište Biserno ostrvo'!H35+'Lovište Varoški rit'!H35+'Lovište Veliki rit'!H35+'Lovište Visoka greda'!H35+'Lovište Vučjak'!H35+'Lovište Gelija'!H35+'Lovište Elemir'!H35+'Lovište Karaula'!H35+'Lovište Kočovat'!H35+'Lovište Koštanac'!H35+'Lovište Melećin'!H35+'Lovište Miloševački rit'!H35+'Lovište Novokneževački ritovi'!H35+'Lovište Pintovat'!H35+'Lovište Revenica'!H35+'Lovište Ribnjak Ečka'!H35+'Lovište Ribnjak Zlatica-Jazovo'!H35+'Lovište Sveti Nikola-B Dubica'!H35+'Lovište Sveti Nikola-Neuzina'!H35+'Lovište Stare bare'!H35+'Lovište Stari Begej-jug'!H35+'Lovište Stari Begej-sever'!H35+'Lovište Sutjeska-ribnjak'!H35+'Lovište Tamiš-Brzava'!H35+'Lovište Teremija'!H35+'Lovište Tisa'!H35+'Lovište Fazan'!H35+'Lovište Crvenka'!H35+'Lovište Šujmoš'!H35+'Lovište (blanko obrazac 1)'!H35+'Lovište (blanko obrazac 2)'!H35</f>
        <v>0</v>
      </c>
      <c r="I35" s="10" t="n">
        <f aca="false">'Lovište Aleksandrovo'!I35+'Lovište Arača'!I35+'Lovište Begej-jug'!I35+'Lovište Begej-sever'!I35+'Lovište Bele vode'!I35+'Lovište Biserno ostrvo'!I35+'Lovište Varoški rit'!I35+'Lovište Veliki rit'!I35+'Lovište Visoka greda'!I35+'Lovište Vučjak'!I35+'Lovište Gelija'!I35+'Lovište Elemir'!I35+'Lovište Karaula'!I35+'Lovište Kočovat'!I35+'Lovište Koštanac'!I35+'Lovište Melećin'!I35+'Lovište Miloševački rit'!I35+'Lovište Novokneževački ritovi'!I35+'Lovište Pintovat'!I35+'Lovište Revenica'!I35+'Lovište Ribnjak Ečka'!I35+'Lovište Ribnjak Zlatica-Jazovo'!I35+'Lovište Sveti Nikola-B Dubica'!I35+'Lovište Sveti Nikola-Neuzina'!I35+'Lovište Stare bare'!I35+'Lovište Stari Begej-jug'!I35+'Lovište Stari Begej-sever'!I35+'Lovište Sutjeska-ribnjak'!I35+'Lovište Tamiš-Brzava'!I35+'Lovište Teremija'!I35+'Lovište Tisa'!I35+'Lovište Fazan'!I35+'Lovište Crvenka'!I35+'Lovište Šujmoš'!I35+'Lovište (blanko obrazac 1)'!I35+'Lovište (blanko obrazac 2)'!I35</f>
        <v>0</v>
      </c>
      <c r="J35" s="10" t="n">
        <f aca="false">'Lovište Aleksandrovo'!J35+'Lovište Arača'!J35+'Lovište Begej-jug'!J35+'Lovište Begej-sever'!J35+'Lovište Bele vode'!J35+'Lovište Biserno ostrvo'!J35+'Lovište Varoški rit'!J35+'Lovište Veliki rit'!J35+'Lovište Visoka greda'!J35+'Lovište Vučjak'!J35+'Lovište Gelija'!J35+'Lovište Elemir'!J35+'Lovište Karaula'!J35+'Lovište Kočovat'!J35+'Lovište Koštanac'!J35+'Lovište Melećin'!J35+'Lovište Miloševački rit'!J35+'Lovište Novokneževački ritovi'!J35+'Lovište Pintovat'!J35+'Lovište Revenica'!J35+'Lovište Ribnjak Ečka'!J35+'Lovište Ribnjak Zlatica-Jazovo'!J35+'Lovište Sveti Nikola-B Dubica'!J35+'Lovište Sveti Nikola-Neuzina'!J35+'Lovište Stare bare'!J35+'Lovište Stari Begej-jug'!J35+'Lovište Stari Begej-sever'!J35+'Lovište Sutjeska-ribnjak'!J35+'Lovište Tamiš-Brzava'!J35+'Lovište Teremija'!J35+'Lovište Tisa'!J35+'Lovište Fazan'!J35+'Lovište Crvenka'!J35+'Lovište Šujmoš'!J35+'Lovište (blanko obrazac 1)'!J35+'Lovište (blanko obrazac 2)'!J35</f>
        <v>0</v>
      </c>
      <c r="K35" s="10" t="n">
        <f aca="false">'Lovište Aleksandrovo'!K35+'Lovište Arača'!K35+'Lovište Begej-jug'!K35+'Lovište Begej-sever'!K35+'Lovište Bele vode'!K35+'Lovište Biserno ostrvo'!K35+'Lovište Varoški rit'!K35+'Lovište Veliki rit'!K35+'Lovište Visoka greda'!K35+'Lovište Vučjak'!K35+'Lovište Gelija'!K35+'Lovište Elemir'!K35+'Lovište Karaula'!K35+'Lovište Kočovat'!K35+'Lovište Koštanac'!K35+'Lovište Melećin'!K35+'Lovište Miloševački rit'!K35+'Lovište Novokneževački ritovi'!K35+'Lovište Pintovat'!K35+'Lovište Revenica'!K35+'Lovište Ribnjak Ečka'!K35+'Lovište Ribnjak Zlatica-Jazovo'!K35+'Lovište Sveti Nikola-B Dubica'!K35+'Lovište Sveti Nikola-Neuzina'!K35+'Lovište Stare bare'!K35+'Lovište Stari Begej-jug'!K35+'Lovište Stari Begej-sever'!K35+'Lovište Sutjeska-ribnjak'!K35+'Lovište Tamiš-Brzava'!K35+'Lovište Teremija'!K35+'Lovište Tisa'!K35+'Lovište Fazan'!K35+'Lovište Crvenka'!K35+'Lovište Šujmoš'!K35+'Lovište (blanko obrazac 1)'!K35+'Lovište (blanko obrazac 2)'!K35</f>
        <v>0</v>
      </c>
      <c r="L35" s="10" t="n">
        <f aca="false">'Lovište Aleksandrovo'!L35+'Lovište Arača'!L35+'Lovište Begej-jug'!L35+'Lovište Begej-sever'!L35+'Lovište Bele vode'!L35+'Lovište Biserno ostrvo'!L35+'Lovište Varoški rit'!L35+'Lovište Veliki rit'!L35+'Lovište Visoka greda'!L35+'Lovište Vučjak'!L35+'Lovište Gelija'!L35+'Lovište Elemir'!L35+'Lovište Karaula'!L35+'Lovište Kočovat'!L35+'Lovište Koštanac'!L35+'Lovište Melećin'!L35+'Lovište Miloševački rit'!L35+'Lovište Novokneževački ritovi'!L35+'Lovište Pintovat'!L35+'Lovište Revenica'!L35+'Lovište Ribnjak Ečka'!L35+'Lovište Ribnjak Zlatica-Jazovo'!L35+'Lovište Sveti Nikola-B Dubica'!L35+'Lovište Sveti Nikola-Neuzina'!L35+'Lovište Stare bare'!L35+'Lovište Stari Begej-jug'!L35+'Lovište Stari Begej-sever'!L35+'Lovište Sutjeska-ribnjak'!L35+'Lovište Tamiš-Brzava'!L35+'Lovište Teremija'!L35+'Lovište Tisa'!L35+'Lovište Fazan'!L35+'Lovište Crvenka'!L35+'Lovište Šujmoš'!L35+'Lovište (blanko obrazac 1)'!L35+'Lovište (blanko obrazac 2)'!L35</f>
        <v>0</v>
      </c>
      <c r="M35" s="10" t="n">
        <f aca="false">'Lovište Aleksandrovo'!M35+'Lovište Arača'!M35+'Lovište Begej-jug'!M35+'Lovište Begej-sever'!M35+'Lovište Bele vode'!M35+'Lovište Biserno ostrvo'!M35+'Lovište Varoški rit'!M35+'Lovište Veliki rit'!M35+'Lovište Visoka greda'!M35+'Lovište Vučjak'!M35+'Lovište Gelija'!M35+'Lovište Elemir'!M35+'Lovište Karaula'!M35+'Lovište Kočovat'!M35+'Lovište Koštanac'!M35+'Lovište Melećin'!M35+'Lovište Miloševački rit'!M35+'Lovište Novokneževački ritovi'!M35+'Lovište Pintovat'!M35+'Lovište Revenica'!M35+'Lovište Ribnjak Ečka'!M35+'Lovište Ribnjak Zlatica-Jazovo'!M35+'Lovište Sveti Nikola-B Dubica'!M35+'Lovište Sveti Nikola-Neuzina'!M35+'Lovište Stare bare'!M35+'Lovište Stari Begej-jug'!M35+'Lovište Stari Begej-sever'!M35+'Lovište Sutjeska-ribnjak'!M35+'Lovište Tamiš-Brzava'!M35+'Lovište Teremija'!M35+'Lovište Tisa'!M35+'Lovište Fazan'!M35+'Lovište Crvenka'!M35+'Lovište Šujmoš'!M35+'Lovište (blanko obrazac 1)'!M35+'Lovište (blanko obrazac 2)'!M35</f>
        <v>0</v>
      </c>
      <c r="N35" s="10" t="n">
        <f aca="false">'Lovište Aleksandrovo'!N35+'Lovište Arača'!N35+'Lovište Begej-jug'!N35+'Lovište Begej-sever'!N35+'Lovište Bele vode'!N35+'Lovište Biserno ostrvo'!N35+'Lovište Varoški rit'!N35+'Lovište Veliki rit'!N35+'Lovište Visoka greda'!N35+'Lovište Vučjak'!N35+'Lovište Gelija'!N35+'Lovište Elemir'!N35+'Lovište Karaula'!N35+'Lovište Kočovat'!N35+'Lovište Koštanac'!N35+'Lovište Melećin'!N35+'Lovište Miloševački rit'!N35+'Lovište Novokneževački ritovi'!N35+'Lovište Pintovat'!N35+'Lovište Revenica'!N35+'Lovište Ribnjak Ečka'!N35+'Lovište Ribnjak Zlatica-Jazovo'!N35+'Lovište Sveti Nikola-B Dubica'!N35+'Lovište Sveti Nikola-Neuzina'!N35+'Lovište Stare bare'!N35+'Lovište Stari Begej-jug'!N35+'Lovište Stari Begej-sever'!N35+'Lovište Sutjeska-ribnjak'!N35+'Lovište Tamiš-Brzava'!N35+'Lovište Teremija'!N35+'Lovište Tisa'!N35+'Lovište Fazan'!N35+'Lovište Crvenka'!N35+'Lovište Šujmoš'!N35+'Lovište (blanko obrazac 1)'!N35+'Lovište (blanko obrazac 2)'!N35</f>
        <v>0</v>
      </c>
      <c r="O35" s="9" t="n">
        <f aca="false">'Lovište Aleksandrovo'!O35+'Lovište Arača'!O35+'Lovište Begej-jug'!O35+'Lovište Begej-sever'!O35+'Lovište Bele vode'!O35+'Lovište Biserno ostrvo'!O35+'Lovište Varoški rit'!O35+'Lovište Veliki rit'!O35+'Lovište Visoka greda'!O35+'Lovište Vučjak'!O35+'Lovište Gelija'!O35+'Lovište Elemir'!O35+'Lovište Karaula'!O35+'Lovište Kočovat'!O35+'Lovište Koštanac'!O35+'Lovište Melećin'!O35+'Lovište Miloševački rit'!O35+'Lovište Novokneževački ritovi'!O35+'Lovište Pintovat'!O35+'Lovište Revenica'!O35+'Lovište Ribnjak Ečka'!O35+'Lovište Ribnjak Zlatica-Jazovo'!O35+'Lovište Sveti Nikola-B Dubica'!O35+'Lovište Sveti Nikola-Neuzina'!O35+'Lovište Stare bare'!O35+'Lovište Stari Begej-jug'!O35+'Lovište Stari Begej-sever'!O35+'Lovište Sutjeska-ribnjak'!O35+'Lovište Tamiš-Brzava'!O35+'Lovište Teremija'!O35+'Lovište Tisa'!O35+'Lovište Fazan'!O35+'Lovište Crvenka'!O35+'Lovište Šujmoš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Aleksandrovo'!C36+'Lovište Arača'!C36+'Lovište Begej-jug'!C36+'Lovište Begej-sever'!C36+'Lovište Bele vode'!C36+'Lovište Biserno ostrvo'!C36+'Lovište Varoški rit'!C36+'Lovište Veliki rit'!C36+'Lovište Visoka greda'!C36+'Lovište Vučjak'!C36+'Lovište Gelija'!C36+'Lovište Elemir'!C36+'Lovište Karaula'!C36+'Lovište Kočovat'!C36+'Lovište Koštanac'!C36+'Lovište Melećin'!C36+'Lovište Miloševački rit'!C36+'Lovište Novokneževački ritovi'!C36+'Lovište Pintovat'!C36+'Lovište Revenica'!C36+'Lovište Ribnjak Ečka'!C36+'Lovište Ribnjak Zlatica-Jazovo'!C36+'Lovište Sveti Nikola-B Dubica'!C36+'Lovište Sveti Nikola-Neuzina'!C36+'Lovište Stare bare'!C36+'Lovište Stari Begej-jug'!C36+'Lovište Stari Begej-sever'!C36+'Lovište Sutjeska-ribnjak'!C36+'Lovište Tamiš-Brzava'!C36+'Lovište Teremija'!C36+'Lovište Tisa'!C36+'Lovište Fazan'!C36+'Lovište Crvenka'!C36+'Lovište Šujmoš'!C36+'Lovište (blanko obrazac 1)'!C36+'Lovište (blanko obrazac 2)'!C36</f>
        <v>0</v>
      </c>
      <c r="D36" s="7" t="n">
        <f aca="false">'Lovište Aleksandrovo'!D36+'Lovište Arača'!D36+'Lovište Begej-jug'!D36+'Lovište Begej-sever'!D36+'Lovište Bele vode'!D36+'Lovište Biserno ostrvo'!D36+'Lovište Varoški rit'!D36+'Lovište Veliki rit'!D36+'Lovište Visoka greda'!D36+'Lovište Vučjak'!D36+'Lovište Gelija'!D36+'Lovište Elemir'!D36+'Lovište Karaula'!D36+'Lovište Kočovat'!D36+'Lovište Koštanac'!D36+'Lovište Melećin'!D36+'Lovište Miloševački rit'!D36+'Lovište Novokneževački ritovi'!D36+'Lovište Pintovat'!D36+'Lovište Revenica'!D36+'Lovište Ribnjak Ečka'!D36+'Lovište Ribnjak Zlatica-Jazovo'!D36+'Lovište Sveti Nikola-B Dubica'!D36+'Lovište Sveti Nikola-Neuzina'!D36+'Lovište Stare bare'!D36+'Lovište Stari Begej-jug'!D36+'Lovište Stari Begej-sever'!D36+'Lovište Sutjeska-ribnjak'!D36+'Lovište Tamiš-Brzava'!D36+'Lovište Teremija'!D36+'Lovište Tisa'!D36+'Lovište Fazan'!D36+'Lovište Crvenka'!D36+'Lovište Šujmoš'!D36+'Lovište (blanko obrazac 1)'!D36+'Lovište (blanko obrazac 2)'!D36</f>
        <v>0</v>
      </c>
      <c r="E36" s="11" t="s">
        <v>17</v>
      </c>
      <c r="F36" s="9" t="n">
        <f aca="false">'Lovište Aleksandrovo'!F36+'Lovište Arača'!F36+'Lovište Begej-jug'!F36+'Lovište Begej-sever'!F36+'Lovište Bele vode'!F36+'Lovište Biserno ostrvo'!F36+'Lovište Varoški rit'!F36+'Lovište Veliki rit'!F36+'Lovište Visoka greda'!F36+'Lovište Vučjak'!F36+'Lovište Gelija'!F36+'Lovište Elemir'!F36+'Lovište Karaula'!F36+'Lovište Kočovat'!F36+'Lovište Koštanac'!F36+'Lovište Melećin'!F36+'Lovište Miloševački rit'!F36+'Lovište Novokneževački ritovi'!F36+'Lovište Pintovat'!F36+'Lovište Revenica'!F36+'Lovište Ribnjak Ečka'!F36+'Lovište Ribnjak Zlatica-Jazovo'!F36+'Lovište Sveti Nikola-B Dubica'!F36+'Lovište Sveti Nikola-Neuzina'!F36+'Lovište Stare bare'!F36+'Lovište Stari Begej-jug'!F36+'Lovište Stari Begej-sever'!F36+'Lovište Sutjeska-ribnjak'!F36+'Lovište Tamiš-Brzava'!F36+'Lovište Teremija'!F36+'Lovište Tisa'!F36+'Lovište Fazan'!F36+'Lovište Crvenka'!F36+'Lovište Šujmoš'!F36+'Lovište (blanko obrazac 1)'!F36+'Lovište (blanko obrazac 2)'!F36</f>
        <v>0</v>
      </c>
      <c r="G36" s="10" t="n">
        <f aca="false">'Lovište Aleksandrovo'!G36+'Lovište Arača'!G36+'Lovište Begej-jug'!G36+'Lovište Begej-sever'!G36+'Lovište Bele vode'!G36+'Lovište Biserno ostrvo'!G36+'Lovište Varoški rit'!G36+'Lovište Veliki rit'!G36+'Lovište Visoka greda'!G36+'Lovište Vučjak'!G36+'Lovište Gelija'!G36+'Lovište Elemir'!G36+'Lovište Karaula'!G36+'Lovište Kočovat'!G36+'Lovište Koštanac'!G36+'Lovište Melećin'!G36+'Lovište Miloševački rit'!G36+'Lovište Novokneževački ritovi'!G36+'Lovište Pintovat'!G36+'Lovište Revenica'!G36+'Lovište Ribnjak Ečka'!G36+'Lovište Ribnjak Zlatica-Jazovo'!G36+'Lovište Sveti Nikola-B Dubica'!G36+'Lovište Sveti Nikola-Neuzina'!G36+'Lovište Stare bare'!G36+'Lovište Stari Begej-jug'!G36+'Lovište Stari Begej-sever'!G36+'Lovište Sutjeska-ribnjak'!G36+'Lovište Tamiš-Brzava'!G36+'Lovište Teremija'!G36+'Lovište Tisa'!G36+'Lovište Fazan'!G36+'Lovište Crvenka'!G36+'Lovište Šujmoš'!G36+'Lovište (blanko obrazac 1)'!G36+'Lovište (blanko obrazac 2)'!G36</f>
        <v>0</v>
      </c>
      <c r="H36" s="10" t="n">
        <f aca="false">'Lovište Aleksandrovo'!H36+'Lovište Arača'!H36+'Lovište Begej-jug'!H36+'Lovište Begej-sever'!H36+'Lovište Bele vode'!H36+'Lovište Biserno ostrvo'!H36+'Lovište Varoški rit'!H36+'Lovište Veliki rit'!H36+'Lovište Visoka greda'!H36+'Lovište Vučjak'!H36+'Lovište Gelija'!H36+'Lovište Elemir'!H36+'Lovište Karaula'!H36+'Lovište Kočovat'!H36+'Lovište Koštanac'!H36+'Lovište Melećin'!H36+'Lovište Miloševački rit'!H36+'Lovište Novokneževački ritovi'!H36+'Lovište Pintovat'!H36+'Lovište Revenica'!H36+'Lovište Ribnjak Ečka'!H36+'Lovište Ribnjak Zlatica-Jazovo'!H36+'Lovište Sveti Nikola-B Dubica'!H36+'Lovište Sveti Nikola-Neuzina'!H36+'Lovište Stare bare'!H36+'Lovište Stari Begej-jug'!H36+'Lovište Stari Begej-sever'!H36+'Lovište Sutjeska-ribnjak'!H36+'Lovište Tamiš-Brzava'!H36+'Lovište Teremija'!H36+'Lovište Tisa'!H36+'Lovište Fazan'!H36+'Lovište Crvenka'!H36+'Lovište Šujmoš'!H36+'Lovište (blanko obrazac 1)'!H36+'Lovište (blanko obrazac 2)'!H36</f>
        <v>0</v>
      </c>
      <c r="I36" s="10" t="n">
        <f aca="false">'Lovište Aleksandrovo'!I36+'Lovište Arača'!I36+'Lovište Begej-jug'!I36+'Lovište Begej-sever'!I36+'Lovište Bele vode'!I36+'Lovište Biserno ostrvo'!I36+'Lovište Varoški rit'!I36+'Lovište Veliki rit'!I36+'Lovište Visoka greda'!I36+'Lovište Vučjak'!I36+'Lovište Gelija'!I36+'Lovište Elemir'!I36+'Lovište Karaula'!I36+'Lovište Kočovat'!I36+'Lovište Koštanac'!I36+'Lovište Melećin'!I36+'Lovište Miloševački rit'!I36+'Lovište Novokneževački ritovi'!I36+'Lovište Pintovat'!I36+'Lovište Revenica'!I36+'Lovište Ribnjak Ečka'!I36+'Lovište Ribnjak Zlatica-Jazovo'!I36+'Lovište Sveti Nikola-B Dubica'!I36+'Lovište Sveti Nikola-Neuzina'!I36+'Lovište Stare bare'!I36+'Lovište Stari Begej-jug'!I36+'Lovište Stari Begej-sever'!I36+'Lovište Sutjeska-ribnjak'!I36+'Lovište Tamiš-Brzava'!I36+'Lovište Teremija'!I36+'Lovište Tisa'!I36+'Lovište Fazan'!I36+'Lovište Crvenka'!I36+'Lovište Šujmoš'!I36+'Lovište (blanko obrazac 1)'!I36+'Lovište (blanko obrazac 2)'!I36</f>
        <v>0</v>
      </c>
      <c r="J36" s="10" t="n">
        <f aca="false">'Lovište Aleksandrovo'!J36+'Lovište Arača'!J36+'Lovište Begej-jug'!J36+'Lovište Begej-sever'!J36+'Lovište Bele vode'!J36+'Lovište Biserno ostrvo'!J36+'Lovište Varoški rit'!J36+'Lovište Veliki rit'!J36+'Lovište Visoka greda'!J36+'Lovište Vučjak'!J36+'Lovište Gelija'!J36+'Lovište Elemir'!J36+'Lovište Karaula'!J36+'Lovište Kočovat'!J36+'Lovište Koštanac'!J36+'Lovište Melećin'!J36+'Lovište Miloševački rit'!J36+'Lovište Novokneževački ritovi'!J36+'Lovište Pintovat'!J36+'Lovište Revenica'!J36+'Lovište Ribnjak Ečka'!J36+'Lovište Ribnjak Zlatica-Jazovo'!J36+'Lovište Sveti Nikola-B Dubica'!J36+'Lovište Sveti Nikola-Neuzina'!J36+'Lovište Stare bare'!J36+'Lovište Stari Begej-jug'!J36+'Lovište Stari Begej-sever'!J36+'Lovište Sutjeska-ribnjak'!J36+'Lovište Tamiš-Brzava'!J36+'Lovište Teremija'!J36+'Lovište Tisa'!J36+'Lovište Fazan'!J36+'Lovište Crvenka'!J36+'Lovište Šujmoš'!J36+'Lovište (blanko obrazac 1)'!J36+'Lovište (blanko obrazac 2)'!J36</f>
        <v>0</v>
      </c>
      <c r="K36" s="10" t="n">
        <f aca="false">'Lovište Aleksandrovo'!K36+'Lovište Arača'!K36+'Lovište Begej-jug'!K36+'Lovište Begej-sever'!K36+'Lovište Bele vode'!K36+'Lovište Biserno ostrvo'!K36+'Lovište Varoški rit'!K36+'Lovište Veliki rit'!K36+'Lovište Visoka greda'!K36+'Lovište Vučjak'!K36+'Lovište Gelija'!K36+'Lovište Elemir'!K36+'Lovište Karaula'!K36+'Lovište Kočovat'!K36+'Lovište Koštanac'!K36+'Lovište Melećin'!K36+'Lovište Miloševački rit'!K36+'Lovište Novokneževački ritovi'!K36+'Lovište Pintovat'!K36+'Lovište Revenica'!K36+'Lovište Ribnjak Ečka'!K36+'Lovište Ribnjak Zlatica-Jazovo'!K36+'Lovište Sveti Nikola-B Dubica'!K36+'Lovište Sveti Nikola-Neuzina'!K36+'Lovište Stare bare'!K36+'Lovište Stari Begej-jug'!K36+'Lovište Stari Begej-sever'!K36+'Lovište Sutjeska-ribnjak'!K36+'Lovište Tamiš-Brzava'!K36+'Lovište Teremija'!K36+'Lovište Tisa'!K36+'Lovište Fazan'!K36+'Lovište Crvenka'!K36+'Lovište Šujmoš'!K36+'Lovište (blanko obrazac 1)'!K36+'Lovište (blanko obrazac 2)'!K36</f>
        <v>0</v>
      </c>
      <c r="L36" s="10" t="n">
        <f aca="false">'Lovište Aleksandrovo'!L36+'Lovište Arača'!L36+'Lovište Begej-jug'!L36+'Lovište Begej-sever'!L36+'Lovište Bele vode'!L36+'Lovište Biserno ostrvo'!L36+'Lovište Varoški rit'!L36+'Lovište Veliki rit'!L36+'Lovište Visoka greda'!L36+'Lovište Vučjak'!L36+'Lovište Gelija'!L36+'Lovište Elemir'!L36+'Lovište Karaula'!L36+'Lovište Kočovat'!L36+'Lovište Koštanac'!L36+'Lovište Melećin'!L36+'Lovište Miloševački rit'!L36+'Lovište Novokneževački ritovi'!L36+'Lovište Pintovat'!L36+'Lovište Revenica'!L36+'Lovište Ribnjak Ečka'!L36+'Lovište Ribnjak Zlatica-Jazovo'!L36+'Lovište Sveti Nikola-B Dubica'!L36+'Lovište Sveti Nikola-Neuzina'!L36+'Lovište Stare bare'!L36+'Lovište Stari Begej-jug'!L36+'Lovište Stari Begej-sever'!L36+'Lovište Sutjeska-ribnjak'!L36+'Lovište Tamiš-Brzava'!L36+'Lovište Teremija'!L36+'Lovište Tisa'!L36+'Lovište Fazan'!L36+'Lovište Crvenka'!L36+'Lovište Šujmoš'!L36+'Lovište (blanko obrazac 1)'!L36+'Lovište (blanko obrazac 2)'!L36</f>
        <v>0</v>
      </c>
      <c r="M36" s="10" t="n">
        <f aca="false">'Lovište Aleksandrovo'!M36+'Lovište Arača'!M36+'Lovište Begej-jug'!M36+'Lovište Begej-sever'!M36+'Lovište Bele vode'!M36+'Lovište Biserno ostrvo'!M36+'Lovište Varoški rit'!M36+'Lovište Veliki rit'!M36+'Lovište Visoka greda'!M36+'Lovište Vučjak'!M36+'Lovište Gelija'!M36+'Lovište Elemir'!M36+'Lovište Karaula'!M36+'Lovište Kočovat'!M36+'Lovište Koštanac'!M36+'Lovište Melećin'!M36+'Lovište Miloševački rit'!M36+'Lovište Novokneževački ritovi'!M36+'Lovište Pintovat'!M36+'Lovište Revenica'!M36+'Lovište Ribnjak Ečka'!M36+'Lovište Ribnjak Zlatica-Jazovo'!M36+'Lovište Sveti Nikola-B Dubica'!M36+'Lovište Sveti Nikola-Neuzina'!M36+'Lovište Stare bare'!M36+'Lovište Stari Begej-jug'!M36+'Lovište Stari Begej-sever'!M36+'Lovište Sutjeska-ribnjak'!M36+'Lovište Tamiš-Brzava'!M36+'Lovište Teremija'!M36+'Lovište Tisa'!M36+'Lovište Fazan'!M36+'Lovište Crvenka'!M36+'Lovište Šujmoš'!M36+'Lovište (blanko obrazac 1)'!M36+'Lovište (blanko obrazac 2)'!M36</f>
        <v>0</v>
      </c>
      <c r="N36" s="10" t="n">
        <f aca="false">'Lovište Aleksandrovo'!N36+'Lovište Arača'!N36+'Lovište Begej-jug'!N36+'Lovište Begej-sever'!N36+'Lovište Bele vode'!N36+'Lovište Biserno ostrvo'!N36+'Lovište Varoški rit'!N36+'Lovište Veliki rit'!N36+'Lovište Visoka greda'!N36+'Lovište Vučjak'!N36+'Lovište Gelija'!N36+'Lovište Elemir'!N36+'Lovište Karaula'!N36+'Lovište Kočovat'!N36+'Lovište Koštanac'!N36+'Lovište Melećin'!N36+'Lovište Miloševački rit'!N36+'Lovište Novokneževački ritovi'!N36+'Lovište Pintovat'!N36+'Lovište Revenica'!N36+'Lovište Ribnjak Ečka'!N36+'Lovište Ribnjak Zlatica-Jazovo'!N36+'Lovište Sveti Nikola-B Dubica'!N36+'Lovište Sveti Nikola-Neuzina'!N36+'Lovište Stare bare'!N36+'Lovište Stari Begej-jug'!N36+'Lovište Stari Begej-sever'!N36+'Lovište Sutjeska-ribnjak'!N36+'Lovište Tamiš-Brzava'!N36+'Lovište Teremija'!N36+'Lovište Tisa'!N36+'Lovište Fazan'!N36+'Lovište Crvenka'!N36+'Lovište Šujmoš'!N36+'Lovište (blanko obrazac 1)'!N36+'Lovište (blanko obrazac 2)'!N36</f>
        <v>0</v>
      </c>
      <c r="O36" s="9" t="n">
        <f aca="false">'Lovište Aleksandrovo'!O36+'Lovište Arača'!O36+'Lovište Begej-jug'!O36+'Lovište Begej-sever'!O36+'Lovište Bele vode'!O36+'Lovište Biserno ostrvo'!O36+'Lovište Varoški rit'!O36+'Lovište Veliki rit'!O36+'Lovište Visoka greda'!O36+'Lovište Vučjak'!O36+'Lovište Gelija'!O36+'Lovište Elemir'!O36+'Lovište Karaula'!O36+'Lovište Kočovat'!O36+'Lovište Koštanac'!O36+'Lovište Melećin'!O36+'Lovište Miloševački rit'!O36+'Lovište Novokneževački ritovi'!O36+'Lovište Pintovat'!O36+'Lovište Revenica'!O36+'Lovište Ribnjak Ečka'!O36+'Lovište Ribnjak Zlatica-Jazovo'!O36+'Lovište Sveti Nikola-B Dubica'!O36+'Lovište Sveti Nikola-Neuzina'!O36+'Lovište Stare bare'!O36+'Lovište Stari Begej-jug'!O36+'Lovište Stari Begej-sever'!O36+'Lovište Sutjeska-ribnjak'!O36+'Lovište Tamiš-Brzava'!O36+'Lovište Teremija'!O36+'Lovište Tisa'!O36+'Lovište Fazan'!O36+'Lovište Crvenka'!O36+'Lovište Šujmoš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Aleksandrovo'!C37+'Lovište Arača'!C37+'Lovište Begej-jug'!C37+'Lovište Begej-sever'!C37+'Lovište Bele vode'!C37+'Lovište Biserno ostrvo'!C37+'Lovište Varoški rit'!C37+'Lovište Veliki rit'!C37+'Lovište Visoka greda'!C37+'Lovište Vučjak'!C37+'Lovište Gelija'!C37+'Lovište Elemir'!C37+'Lovište Karaula'!C37+'Lovište Kočovat'!C37+'Lovište Koštanac'!C37+'Lovište Melećin'!C37+'Lovište Miloševački rit'!C37+'Lovište Novokneževački ritovi'!C37+'Lovište Pintovat'!C37+'Lovište Revenica'!C37+'Lovište Ribnjak Ečka'!C37+'Lovište Ribnjak Zlatica-Jazovo'!C37+'Lovište Sveti Nikola-B Dubica'!C37+'Lovište Sveti Nikola-Neuzina'!C37+'Lovište Stare bare'!C37+'Lovište Stari Begej-jug'!C37+'Lovište Stari Begej-sever'!C37+'Lovište Sutjeska-ribnjak'!C37+'Lovište Tamiš-Brzava'!C37+'Lovište Teremija'!C37+'Lovište Tisa'!C37+'Lovište Fazan'!C37+'Lovište Crvenka'!C37+'Lovište Šujmoš'!C37+'Lovište (blanko obrazac 1)'!C37+'Lovište (blanko obrazac 2)'!C37</f>
        <v>0</v>
      </c>
      <c r="D37" s="7" t="n">
        <f aca="false">'Lovište Aleksandrovo'!D37+'Lovište Arača'!D37+'Lovište Begej-jug'!D37+'Lovište Begej-sever'!D37+'Lovište Bele vode'!D37+'Lovište Biserno ostrvo'!D37+'Lovište Varoški rit'!D37+'Lovište Veliki rit'!D37+'Lovište Visoka greda'!D37+'Lovište Vučjak'!D37+'Lovište Gelija'!D37+'Lovište Elemir'!D37+'Lovište Karaula'!D37+'Lovište Kočovat'!D37+'Lovište Koštanac'!D37+'Lovište Melećin'!D37+'Lovište Miloševački rit'!D37+'Lovište Novokneževački ritovi'!D37+'Lovište Pintovat'!D37+'Lovište Revenica'!D37+'Lovište Ribnjak Ečka'!D37+'Lovište Ribnjak Zlatica-Jazovo'!D37+'Lovište Sveti Nikola-B Dubica'!D37+'Lovište Sveti Nikola-Neuzina'!D37+'Lovište Stare bare'!D37+'Lovište Stari Begej-jug'!D37+'Lovište Stari Begej-sever'!D37+'Lovište Sutjeska-ribnjak'!D37+'Lovište Tamiš-Brzava'!D37+'Lovište Teremija'!D37+'Lovište Tisa'!D37+'Lovište Fazan'!D37+'Lovište Crvenka'!D37+'Lovište Šujmoš'!D37+'Lovište (blanko obrazac 1)'!D37+'Lovište (blanko obrazac 2)'!D37</f>
        <v>0</v>
      </c>
      <c r="E37" s="12" t="s">
        <v>18</v>
      </c>
      <c r="F37" s="9" t="n">
        <f aca="false">'Lovište Aleksandrovo'!F37+'Lovište Arača'!F37+'Lovište Begej-jug'!F37+'Lovište Begej-sever'!F37+'Lovište Bele vode'!F37+'Lovište Biserno ostrvo'!F37+'Lovište Varoški rit'!F37+'Lovište Veliki rit'!F37+'Lovište Visoka greda'!F37+'Lovište Vučjak'!F37+'Lovište Gelija'!F37+'Lovište Elemir'!F37+'Lovište Karaula'!F37+'Lovište Kočovat'!F37+'Lovište Koštanac'!F37+'Lovište Melećin'!F37+'Lovište Miloševački rit'!F37+'Lovište Novokneževački ritovi'!F37+'Lovište Pintovat'!F37+'Lovište Revenica'!F37+'Lovište Ribnjak Ečka'!F37+'Lovište Ribnjak Zlatica-Jazovo'!F37+'Lovište Sveti Nikola-B Dubica'!F37+'Lovište Sveti Nikola-Neuzina'!F37+'Lovište Stare bare'!F37+'Lovište Stari Begej-jug'!F37+'Lovište Stari Begej-sever'!F37+'Lovište Sutjeska-ribnjak'!F37+'Lovište Tamiš-Brzava'!F37+'Lovište Teremija'!F37+'Lovište Tisa'!F37+'Lovište Fazan'!F37+'Lovište Crvenka'!F37+'Lovište Šujmoš'!F37+'Lovište (blanko obrazac 1)'!F37+'Lovište (blanko obrazac 2)'!F37</f>
        <v>0</v>
      </c>
      <c r="G37" s="9" t="n">
        <f aca="false">'Lovište Aleksandrovo'!G37+'Lovište Arača'!G37+'Lovište Begej-jug'!G37+'Lovište Begej-sever'!G37+'Lovište Bele vode'!G37+'Lovište Biserno ostrvo'!G37+'Lovište Varoški rit'!G37+'Lovište Veliki rit'!G37+'Lovište Visoka greda'!G37+'Lovište Vučjak'!G37+'Lovište Gelija'!G37+'Lovište Elemir'!G37+'Lovište Karaula'!G37+'Lovište Kočovat'!G37+'Lovište Koštanac'!G37+'Lovište Melećin'!G37+'Lovište Miloševački rit'!G37+'Lovište Novokneževački ritovi'!G37+'Lovište Pintovat'!G37+'Lovište Revenica'!G37+'Lovište Ribnjak Ečka'!G37+'Lovište Ribnjak Zlatica-Jazovo'!G37+'Lovište Sveti Nikola-B Dubica'!G37+'Lovište Sveti Nikola-Neuzina'!G37+'Lovište Stare bare'!G37+'Lovište Stari Begej-jug'!G37+'Lovište Stari Begej-sever'!G37+'Lovište Sutjeska-ribnjak'!G37+'Lovište Tamiš-Brzava'!G37+'Lovište Teremija'!G37+'Lovište Tisa'!G37+'Lovište Fazan'!G37+'Lovište Crvenka'!G37+'Lovište Šujmoš'!G37+'Lovište (blanko obrazac 1)'!G37+'Lovište (blanko obrazac 2)'!G37</f>
        <v>0</v>
      </c>
      <c r="H37" s="9" t="n">
        <f aca="false">'Lovište Aleksandrovo'!H37+'Lovište Arača'!H37+'Lovište Begej-jug'!H37+'Lovište Begej-sever'!H37+'Lovište Bele vode'!H37+'Lovište Biserno ostrvo'!H37+'Lovište Varoški rit'!H37+'Lovište Veliki rit'!H37+'Lovište Visoka greda'!H37+'Lovište Vučjak'!H37+'Lovište Gelija'!H37+'Lovište Elemir'!H37+'Lovište Karaula'!H37+'Lovište Kočovat'!H37+'Lovište Koštanac'!H37+'Lovište Melećin'!H37+'Lovište Miloševački rit'!H37+'Lovište Novokneževački ritovi'!H37+'Lovište Pintovat'!H37+'Lovište Revenica'!H37+'Lovište Ribnjak Ečka'!H37+'Lovište Ribnjak Zlatica-Jazovo'!H37+'Lovište Sveti Nikola-B Dubica'!H37+'Lovište Sveti Nikola-Neuzina'!H37+'Lovište Stare bare'!H37+'Lovište Stari Begej-jug'!H37+'Lovište Stari Begej-sever'!H37+'Lovište Sutjeska-ribnjak'!H37+'Lovište Tamiš-Brzava'!H37+'Lovište Teremija'!H37+'Lovište Tisa'!H37+'Lovište Fazan'!H37+'Lovište Crvenka'!H37+'Lovište Šujmoš'!H37+'Lovište (blanko obrazac 1)'!H37+'Lovište (blanko obrazac 2)'!H37</f>
        <v>0</v>
      </c>
      <c r="I37" s="9" t="n">
        <f aca="false">'Lovište Aleksandrovo'!I37+'Lovište Arača'!I37+'Lovište Begej-jug'!I37+'Lovište Begej-sever'!I37+'Lovište Bele vode'!I37+'Lovište Biserno ostrvo'!I37+'Lovište Varoški rit'!I37+'Lovište Veliki rit'!I37+'Lovište Visoka greda'!I37+'Lovište Vučjak'!I37+'Lovište Gelija'!I37+'Lovište Elemir'!I37+'Lovište Karaula'!I37+'Lovište Kočovat'!I37+'Lovište Koštanac'!I37+'Lovište Melećin'!I37+'Lovište Miloševački rit'!I37+'Lovište Novokneževački ritovi'!I37+'Lovište Pintovat'!I37+'Lovište Revenica'!I37+'Lovište Ribnjak Ečka'!I37+'Lovište Ribnjak Zlatica-Jazovo'!I37+'Lovište Sveti Nikola-B Dubica'!I37+'Lovište Sveti Nikola-Neuzina'!I37+'Lovište Stare bare'!I37+'Lovište Stari Begej-jug'!I37+'Lovište Stari Begej-sever'!I37+'Lovište Sutjeska-ribnjak'!I37+'Lovište Tamiš-Brzava'!I37+'Lovište Teremija'!I37+'Lovište Tisa'!I37+'Lovište Fazan'!I37+'Lovište Crvenka'!I37+'Lovište Šujmoš'!I37+'Lovište (blanko obrazac 1)'!I37+'Lovište (blanko obrazac 2)'!I37</f>
        <v>0</v>
      </c>
      <c r="J37" s="9" t="n">
        <f aca="false">'Lovište Aleksandrovo'!J37+'Lovište Arača'!J37+'Lovište Begej-jug'!J37+'Lovište Begej-sever'!J37+'Lovište Bele vode'!J37+'Lovište Biserno ostrvo'!J37+'Lovište Varoški rit'!J37+'Lovište Veliki rit'!J37+'Lovište Visoka greda'!J37+'Lovište Vučjak'!J37+'Lovište Gelija'!J37+'Lovište Elemir'!J37+'Lovište Karaula'!J37+'Lovište Kočovat'!J37+'Lovište Koštanac'!J37+'Lovište Melećin'!J37+'Lovište Miloševački rit'!J37+'Lovište Novokneževački ritovi'!J37+'Lovište Pintovat'!J37+'Lovište Revenica'!J37+'Lovište Ribnjak Ečka'!J37+'Lovište Ribnjak Zlatica-Jazovo'!J37+'Lovište Sveti Nikola-B Dubica'!J37+'Lovište Sveti Nikola-Neuzina'!J37+'Lovište Stare bare'!J37+'Lovište Stari Begej-jug'!J37+'Lovište Stari Begej-sever'!J37+'Lovište Sutjeska-ribnjak'!J37+'Lovište Tamiš-Brzava'!J37+'Lovište Teremija'!J37+'Lovište Tisa'!J37+'Lovište Fazan'!J37+'Lovište Crvenka'!J37+'Lovište Šujmoš'!J37+'Lovište (blanko obrazac 1)'!J37+'Lovište (blanko obrazac 2)'!J37</f>
        <v>0</v>
      </c>
      <c r="K37" s="9" t="n">
        <f aca="false">'Lovište Aleksandrovo'!K37+'Lovište Arača'!K37+'Lovište Begej-jug'!K37+'Lovište Begej-sever'!K37+'Lovište Bele vode'!K37+'Lovište Biserno ostrvo'!K37+'Lovište Varoški rit'!K37+'Lovište Veliki rit'!K37+'Lovište Visoka greda'!K37+'Lovište Vučjak'!K37+'Lovište Gelija'!K37+'Lovište Elemir'!K37+'Lovište Karaula'!K37+'Lovište Kočovat'!K37+'Lovište Koštanac'!K37+'Lovište Melećin'!K37+'Lovište Miloševački rit'!K37+'Lovište Novokneževački ritovi'!K37+'Lovište Pintovat'!K37+'Lovište Revenica'!K37+'Lovište Ribnjak Ečka'!K37+'Lovište Ribnjak Zlatica-Jazovo'!K37+'Lovište Sveti Nikola-B Dubica'!K37+'Lovište Sveti Nikola-Neuzina'!K37+'Lovište Stare bare'!K37+'Lovište Stari Begej-jug'!K37+'Lovište Stari Begej-sever'!K37+'Lovište Sutjeska-ribnjak'!K37+'Lovište Tamiš-Brzava'!K37+'Lovište Teremija'!K37+'Lovište Tisa'!K37+'Lovište Fazan'!K37+'Lovište Crvenka'!K37+'Lovište Šujmoš'!K37+'Lovište (blanko obrazac 1)'!K37+'Lovište (blanko obrazac 2)'!K37</f>
        <v>0</v>
      </c>
      <c r="L37" s="9" t="n">
        <f aca="false">'Lovište Aleksandrovo'!L37+'Lovište Arača'!L37+'Lovište Begej-jug'!L37+'Lovište Begej-sever'!L37+'Lovište Bele vode'!L37+'Lovište Biserno ostrvo'!L37+'Lovište Varoški rit'!L37+'Lovište Veliki rit'!L37+'Lovište Visoka greda'!L37+'Lovište Vučjak'!L37+'Lovište Gelija'!L37+'Lovište Elemir'!L37+'Lovište Karaula'!L37+'Lovište Kočovat'!L37+'Lovište Koštanac'!L37+'Lovište Melećin'!L37+'Lovište Miloševački rit'!L37+'Lovište Novokneževački ritovi'!L37+'Lovište Pintovat'!L37+'Lovište Revenica'!L37+'Lovište Ribnjak Ečka'!L37+'Lovište Ribnjak Zlatica-Jazovo'!L37+'Lovište Sveti Nikola-B Dubica'!L37+'Lovište Sveti Nikola-Neuzina'!L37+'Lovište Stare bare'!L37+'Lovište Stari Begej-jug'!L37+'Lovište Stari Begej-sever'!L37+'Lovište Sutjeska-ribnjak'!L37+'Lovište Tamiš-Brzava'!L37+'Lovište Teremija'!L37+'Lovište Tisa'!L37+'Lovište Fazan'!L37+'Lovište Crvenka'!L37+'Lovište Šujmoš'!L37+'Lovište (blanko obrazac 1)'!L37+'Lovište (blanko obrazac 2)'!L37</f>
        <v>0</v>
      </c>
      <c r="M37" s="9" t="n">
        <f aca="false">'Lovište Aleksandrovo'!M37+'Lovište Arača'!M37+'Lovište Begej-jug'!M37+'Lovište Begej-sever'!M37+'Lovište Bele vode'!M37+'Lovište Biserno ostrvo'!M37+'Lovište Varoški rit'!M37+'Lovište Veliki rit'!M37+'Lovište Visoka greda'!M37+'Lovište Vučjak'!M37+'Lovište Gelija'!M37+'Lovište Elemir'!M37+'Lovište Karaula'!M37+'Lovište Kočovat'!M37+'Lovište Koštanac'!M37+'Lovište Melećin'!M37+'Lovište Miloševački rit'!M37+'Lovište Novokneževački ritovi'!M37+'Lovište Pintovat'!M37+'Lovište Revenica'!M37+'Lovište Ribnjak Ečka'!M37+'Lovište Ribnjak Zlatica-Jazovo'!M37+'Lovište Sveti Nikola-B Dubica'!M37+'Lovište Sveti Nikola-Neuzina'!M37+'Lovište Stare bare'!M37+'Lovište Stari Begej-jug'!M37+'Lovište Stari Begej-sever'!M37+'Lovište Sutjeska-ribnjak'!M37+'Lovište Tamiš-Brzava'!M37+'Lovište Teremija'!M37+'Lovište Tisa'!M37+'Lovište Fazan'!M37+'Lovište Crvenka'!M37+'Lovište Šujmoš'!M37+'Lovište (blanko obrazac 1)'!M37+'Lovište (blanko obrazac 2)'!M37</f>
        <v>0</v>
      </c>
      <c r="N37" s="9" t="n">
        <f aca="false">'Lovište Aleksandrovo'!N37+'Lovište Arača'!N37+'Lovište Begej-jug'!N37+'Lovište Begej-sever'!N37+'Lovište Bele vode'!N37+'Lovište Biserno ostrvo'!N37+'Lovište Varoški rit'!N37+'Lovište Veliki rit'!N37+'Lovište Visoka greda'!N37+'Lovište Vučjak'!N37+'Lovište Gelija'!N37+'Lovište Elemir'!N37+'Lovište Karaula'!N37+'Lovište Kočovat'!N37+'Lovište Koštanac'!N37+'Lovište Melećin'!N37+'Lovište Miloševački rit'!N37+'Lovište Novokneževački ritovi'!N37+'Lovište Pintovat'!N37+'Lovište Revenica'!N37+'Lovište Ribnjak Ečka'!N37+'Lovište Ribnjak Zlatica-Jazovo'!N37+'Lovište Sveti Nikola-B Dubica'!N37+'Lovište Sveti Nikola-Neuzina'!N37+'Lovište Stare bare'!N37+'Lovište Stari Begej-jug'!N37+'Lovište Stari Begej-sever'!N37+'Lovište Sutjeska-ribnjak'!N37+'Lovište Tamiš-Brzava'!N37+'Lovište Teremija'!N37+'Lovište Tisa'!N37+'Lovište Fazan'!N37+'Lovište Crvenka'!N37+'Lovište Šujmoš'!N37+'Lovište (blanko obrazac 1)'!N37+'Lovište (blanko obrazac 2)'!N37</f>
        <v>0</v>
      </c>
      <c r="O37" s="9" t="n">
        <f aca="false">'Lovište Aleksandrovo'!O37+'Lovište Arača'!O37+'Lovište Begej-jug'!O37+'Lovište Begej-sever'!O37+'Lovište Bele vode'!O37+'Lovište Biserno ostrvo'!O37+'Lovište Varoški rit'!O37+'Lovište Veliki rit'!O37+'Lovište Visoka greda'!O37+'Lovište Vučjak'!O37+'Lovište Gelija'!O37+'Lovište Elemir'!O37+'Lovište Karaula'!O37+'Lovište Kočovat'!O37+'Lovište Koštanac'!O37+'Lovište Melećin'!O37+'Lovište Miloševački rit'!O37+'Lovište Novokneževački ritovi'!O37+'Lovište Pintovat'!O37+'Lovište Revenica'!O37+'Lovište Ribnjak Ečka'!O37+'Lovište Ribnjak Zlatica-Jazovo'!O37+'Lovište Sveti Nikola-B Dubica'!O37+'Lovište Sveti Nikola-Neuzina'!O37+'Lovište Stare bare'!O37+'Lovište Stari Begej-jug'!O37+'Lovište Stari Begej-sever'!O37+'Lovište Sutjeska-ribnjak'!O37+'Lovište Tamiš-Brzava'!O37+'Lovište Teremija'!O37+'Lovište Tisa'!O37+'Lovište Fazan'!O37+'Lovište Crvenka'!O37+'Lovište Šujmoš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6090</v>
      </c>
      <c r="C38" s="7" t="n">
        <f aca="false">'Lovište Aleksandrovo'!C38+'Lovište Arača'!C38+'Lovište Begej-jug'!C38+'Lovište Begej-sever'!C38+'Lovište Bele vode'!C38+'Lovište Biserno ostrvo'!C38+'Lovište Varoški rit'!C38+'Lovište Veliki rit'!C38+'Lovište Visoka greda'!C38+'Lovište Vučjak'!C38+'Lovište Gelija'!C38+'Lovište Elemir'!C38+'Lovište Karaula'!C38+'Lovište Kočovat'!C38+'Lovište Koštanac'!C38+'Lovište Melećin'!C38+'Lovište Miloševački rit'!C38+'Lovište Novokneževački ritovi'!C38+'Lovište Pintovat'!C38+'Lovište Revenica'!C38+'Lovište Ribnjak Ečka'!C38+'Lovište Ribnjak Zlatica-Jazovo'!C38+'Lovište Sveti Nikola-B Dubica'!C38+'Lovište Sveti Nikola-Neuzina'!C38+'Lovište Stare bare'!C38+'Lovište Stari Begej-jug'!C38+'Lovište Stari Begej-sever'!C38+'Lovište Sutjeska-ribnjak'!C38+'Lovište Tamiš-Brzava'!C38+'Lovište Teremija'!C38+'Lovište Tisa'!C38+'Lovište Fazan'!C38+'Lovište Crvenka'!C38+'Lovište Šujmoš'!C38+'Lovište (blanko obrazac 1)'!C38+'Lovište (blanko obrazac 2)'!C38</f>
        <v>0</v>
      </c>
      <c r="D38" s="7" t="n">
        <f aca="false">'Lovište Aleksandrovo'!D38+'Lovište Arača'!D38+'Lovište Begej-jug'!D38+'Lovište Begej-sever'!D38+'Lovište Bele vode'!D38+'Lovište Biserno ostrvo'!D38+'Lovište Varoški rit'!D38+'Lovište Veliki rit'!D38+'Lovište Visoka greda'!D38+'Lovište Vučjak'!D38+'Lovište Gelija'!D38+'Lovište Elemir'!D38+'Lovište Karaula'!D38+'Lovište Kočovat'!D38+'Lovište Koštanac'!D38+'Lovište Melećin'!D38+'Lovište Miloševački rit'!D38+'Lovište Novokneževački ritovi'!D38+'Lovište Pintovat'!D38+'Lovište Revenica'!D38+'Lovište Ribnjak Ečka'!D38+'Lovište Ribnjak Zlatica-Jazovo'!D38+'Lovište Sveti Nikola-B Dubica'!D38+'Lovište Sveti Nikola-Neuzina'!D38+'Lovište Stare bare'!D38+'Lovište Stari Begej-jug'!D38+'Lovište Stari Begej-sever'!D38+'Lovište Sutjeska-ribnjak'!D38+'Lovište Tamiš-Brzava'!D38+'Lovište Teremija'!D38+'Lovište Tisa'!D38+'Lovište Fazan'!D38+'Lovište Crvenka'!D38+'Lovište Šujmoš'!D38+'Lovište (blanko obrazac 1)'!D38+'Lovište (blanko obrazac 2)'!D38</f>
        <v>0</v>
      </c>
      <c r="E38" s="8" t="s">
        <v>15</v>
      </c>
      <c r="F38" s="9" t="n">
        <f aca="false">'Lovište Aleksandrovo'!F38+'Lovište Arača'!F38+'Lovište Begej-jug'!F38+'Lovište Begej-sever'!F38+'Lovište Bele vode'!F38+'Lovište Biserno ostrvo'!F38+'Lovište Varoški rit'!F38+'Lovište Veliki rit'!F38+'Lovište Visoka greda'!F38+'Lovište Vučjak'!F38+'Lovište Gelija'!F38+'Lovište Elemir'!F38+'Lovište Karaula'!F38+'Lovište Kočovat'!F38+'Lovište Koštanac'!F38+'Lovište Melećin'!F38+'Lovište Miloševački rit'!F38+'Lovište Novokneževački ritovi'!F38+'Lovište Pintovat'!F38+'Lovište Revenica'!F38+'Lovište Ribnjak Ečka'!F38+'Lovište Ribnjak Zlatica-Jazovo'!F38+'Lovište Sveti Nikola-B Dubica'!F38+'Lovište Sveti Nikola-Neuzina'!F38+'Lovište Stare bare'!F38+'Lovište Stari Begej-jug'!F38+'Lovište Stari Begej-sever'!F38+'Lovište Sutjeska-ribnjak'!F38+'Lovište Tamiš-Brzava'!F38+'Lovište Teremija'!F38+'Lovište Tisa'!F38+'Lovište Fazan'!F38+'Lovište Crvenka'!F38+'Lovište Šujmoš'!F38+'Lovište (blanko obrazac 1)'!F38+'Lovište (blanko obrazac 2)'!F38</f>
        <v>0</v>
      </c>
      <c r="G38" s="10" t="n">
        <f aca="false">'Lovište Aleksandrovo'!G38+'Lovište Arača'!G38+'Lovište Begej-jug'!G38+'Lovište Begej-sever'!G38+'Lovište Bele vode'!G38+'Lovište Biserno ostrvo'!G38+'Lovište Varoški rit'!G38+'Lovište Veliki rit'!G38+'Lovište Visoka greda'!G38+'Lovište Vučjak'!G38+'Lovište Gelija'!G38+'Lovište Elemir'!G38+'Lovište Karaula'!G38+'Lovište Kočovat'!G38+'Lovište Koštanac'!G38+'Lovište Melećin'!G38+'Lovište Miloševački rit'!G38+'Lovište Novokneževački ritovi'!G38+'Lovište Pintovat'!G38+'Lovište Revenica'!G38+'Lovište Ribnjak Ečka'!G38+'Lovište Ribnjak Zlatica-Jazovo'!G38+'Lovište Sveti Nikola-B Dubica'!G38+'Lovište Sveti Nikola-Neuzina'!G38+'Lovište Stare bare'!G38+'Lovište Stari Begej-jug'!G38+'Lovište Stari Begej-sever'!G38+'Lovište Sutjeska-ribnjak'!G38+'Lovište Tamiš-Brzava'!G38+'Lovište Teremija'!G38+'Lovište Tisa'!G38+'Lovište Fazan'!G38+'Lovište Crvenka'!G38+'Lovište Šujmoš'!G38+'Lovište (blanko obrazac 1)'!G38+'Lovište (blanko obrazac 2)'!G38</f>
        <v>0</v>
      </c>
      <c r="H38" s="10" t="n">
        <f aca="false">'Lovište Aleksandrovo'!H38+'Lovište Arača'!H38+'Lovište Begej-jug'!H38+'Lovište Begej-sever'!H38+'Lovište Bele vode'!H38+'Lovište Biserno ostrvo'!H38+'Lovište Varoški rit'!H38+'Lovište Veliki rit'!H38+'Lovište Visoka greda'!H38+'Lovište Vučjak'!H38+'Lovište Gelija'!H38+'Lovište Elemir'!H38+'Lovište Karaula'!H38+'Lovište Kočovat'!H38+'Lovište Koštanac'!H38+'Lovište Melećin'!H38+'Lovište Miloševački rit'!H38+'Lovište Novokneževački ritovi'!H38+'Lovište Pintovat'!H38+'Lovište Revenica'!H38+'Lovište Ribnjak Ečka'!H38+'Lovište Ribnjak Zlatica-Jazovo'!H38+'Lovište Sveti Nikola-B Dubica'!H38+'Lovište Sveti Nikola-Neuzina'!H38+'Lovište Stare bare'!H38+'Lovište Stari Begej-jug'!H38+'Lovište Stari Begej-sever'!H38+'Lovište Sutjeska-ribnjak'!H38+'Lovište Tamiš-Brzava'!H38+'Lovište Teremija'!H38+'Lovište Tisa'!H38+'Lovište Fazan'!H38+'Lovište Crvenka'!H38+'Lovište Šujmoš'!H38+'Lovište (blanko obrazac 1)'!H38+'Lovište (blanko obrazac 2)'!H38</f>
        <v>0</v>
      </c>
      <c r="I38" s="10" t="n">
        <f aca="false">'Lovište Aleksandrovo'!I38+'Lovište Arača'!I38+'Lovište Begej-jug'!I38+'Lovište Begej-sever'!I38+'Lovište Bele vode'!I38+'Lovište Biserno ostrvo'!I38+'Lovište Varoški rit'!I38+'Lovište Veliki rit'!I38+'Lovište Visoka greda'!I38+'Lovište Vučjak'!I38+'Lovište Gelija'!I38+'Lovište Elemir'!I38+'Lovište Karaula'!I38+'Lovište Kočovat'!I38+'Lovište Koštanac'!I38+'Lovište Melećin'!I38+'Lovište Miloševački rit'!I38+'Lovište Novokneževački ritovi'!I38+'Lovište Pintovat'!I38+'Lovište Revenica'!I38+'Lovište Ribnjak Ečka'!I38+'Lovište Ribnjak Zlatica-Jazovo'!I38+'Lovište Sveti Nikola-B Dubica'!I38+'Lovište Sveti Nikola-Neuzina'!I38+'Lovište Stare bare'!I38+'Lovište Stari Begej-jug'!I38+'Lovište Stari Begej-sever'!I38+'Lovište Sutjeska-ribnjak'!I38+'Lovište Tamiš-Brzava'!I38+'Lovište Teremija'!I38+'Lovište Tisa'!I38+'Lovište Fazan'!I38+'Lovište Crvenka'!I38+'Lovište Šujmoš'!I38+'Lovište (blanko obrazac 1)'!I38+'Lovište (blanko obrazac 2)'!I38</f>
        <v>0</v>
      </c>
      <c r="J38" s="10" t="n">
        <f aca="false">'Lovište Aleksandrovo'!J38+'Lovište Arača'!J38+'Lovište Begej-jug'!J38+'Lovište Begej-sever'!J38+'Lovište Bele vode'!J38+'Lovište Biserno ostrvo'!J38+'Lovište Varoški rit'!J38+'Lovište Veliki rit'!J38+'Lovište Visoka greda'!J38+'Lovište Vučjak'!J38+'Lovište Gelija'!J38+'Lovište Elemir'!J38+'Lovište Karaula'!J38+'Lovište Kočovat'!J38+'Lovište Koštanac'!J38+'Lovište Melećin'!J38+'Lovište Miloševački rit'!J38+'Lovište Novokneževački ritovi'!J38+'Lovište Pintovat'!J38+'Lovište Revenica'!J38+'Lovište Ribnjak Ečka'!J38+'Lovište Ribnjak Zlatica-Jazovo'!J38+'Lovište Sveti Nikola-B Dubica'!J38+'Lovište Sveti Nikola-Neuzina'!J38+'Lovište Stare bare'!J38+'Lovište Stari Begej-jug'!J38+'Lovište Stari Begej-sever'!J38+'Lovište Sutjeska-ribnjak'!J38+'Lovište Tamiš-Brzava'!J38+'Lovište Teremija'!J38+'Lovište Tisa'!J38+'Lovište Fazan'!J38+'Lovište Crvenka'!J38+'Lovište Šujmoš'!J38+'Lovište (blanko obrazac 1)'!J38+'Lovište (blanko obrazac 2)'!J38</f>
        <v>0</v>
      </c>
      <c r="K38" s="10" t="n">
        <f aca="false">'Lovište Aleksandrovo'!K38+'Lovište Arača'!K38+'Lovište Begej-jug'!K38+'Lovište Begej-sever'!K38+'Lovište Bele vode'!K38+'Lovište Biserno ostrvo'!K38+'Lovište Varoški rit'!K38+'Lovište Veliki rit'!K38+'Lovište Visoka greda'!K38+'Lovište Vučjak'!K38+'Lovište Gelija'!K38+'Lovište Elemir'!K38+'Lovište Karaula'!K38+'Lovište Kočovat'!K38+'Lovište Koštanac'!K38+'Lovište Melećin'!K38+'Lovište Miloševački rit'!K38+'Lovište Novokneževački ritovi'!K38+'Lovište Pintovat'!K38+'Lovište Revenica'!K38+'Lovište Ribnjak Ečka'!K38+'Lovište Ribnjak Zlatica-Jazovo'!K38+'Lovište Sveti Nikola-B Dubica'!K38+'Lovište Sveti Nikola-Neuzina'!K38+'Lovište Stare bare'!K38+'Lovište Stari Begej-jug'!K38+'Lovište Stari Begej-sever'!K38+'Lovište Sutjeska-ribnjak'!K38+'Lovište Tamiš-Brzava'!K38+'Lovište Teremija'!K38+'Lovište Tisa'!K38+'Lovište Fazan'!K38+'Lovište Crvenka'!K38+'Lovište Šujmoš'!K38+'Lovište (blanko obrazac 1)'!K38+'Lovište (blanko obrazac 2)'!K38</f>
        <v>0</v>
      </c>
      <c r="L38" s="10" t="n">
        <f aca="false">'Lovište Aleksandrovo'!L38+'Lovište Arača'!L38+'Lovište Begej-jug'!L38+'Lovište Begej-sever'!L38+'Lovište Bele vode'!L38+'Lovište Biserno ostrvo'!L38+'Lovište Varoški rit'!L38+'Lovište Veliki rit'!L38+'Lovište Visoka greda'!L38+'Lovište Vučjak'!L38+'Lovište Gelija'!L38+'Lovište Elemir'!L38+'Lovište Karaula'!L38+'Lovište Kočovat'!L38+'Lovište Koštanac'!L38+'Lovište Melećin'!L38+'Lovište Miloševački rit'!L38+'Lovište Novokneževački ritovi'!L38+'Lovište Pintovat'!L38+'Lovište Revenica'!L38+'Lovište Ribnjak Ečka'!L38+'Lovište Ribnjak Zlatica-Jazovo'!L38+'Lovište Sveti Nikola-B Dubica'!L38+'Lovište Sveti Nikola-Neuzina'!L38+'Lovište Stare bare'!L38+'Lovište Stari Begej-jug'!L38+'Lovište Stari Begej-sever'!L38+'Lovište Sutjeska-ribnjak'!L38+'Lovište Tamiš-Brzava'!L38+'Lovište Teremija'!L38+'Lovište Tisa'!L38+'Lovište Fazan'!L38+'Lovište Crvenka'!L38+'Lovište Šujmoš'!L38+'Lovište (blanko obrazac 1)'!L38+'Lovište (blanko obrazac 2)'!L38</f>
        <v>0</v>
      </c>
      <c r="M38" s="10" t="n">
        <f aca="false">'Lovište Aleksandrovo'!M38+'Lovište Arača'!M38+'Lovište Begej-jug'!M38+'Lovište Begej-sever'!M38+'Lovište Bele vode'!M38+'Lovište Biserno ostrvo'!M38+'Lovište Varoški rit'!M38+'Lovište Veliki rit'!M38+'Lovište Visoka greda'!M38+'Lovište Vučjak'!M38+'Lovište Gelija'!M38+'Lovište Elemir'!M38+'Lovište Karaula'!M38+'Lovište Kočovat'!M38+'Lovište Koštanac'!M38+'Lovište Melećin'!M38+'Lovište Miloševački rit'!M38+'Lovište Novokneževački ritovi'!M38+'Lovište Pintovat'!M38+'Lovište Revenica'!M38+'Lovište Ribnjak Ečka'!M38+'Lovište Ribnjak Zlatica-Jazovo'!M38+'Lovište Sveti Nikola-B Dubica'!M38+'Lovište Sveti Nikola-Neuzina'!M38+'Lovište Stare bare'!M38+'Lovište Stari Begej-jug'!M38+'Lovište Stari Begej-sever'!M38+'Lovište Sutjeska-ribnjak'!M38+'Lovište Tamiš-Brzava'!M38+'Lovište Teremija'!M38+'Lovište Tisa'!M38+'Lovište Fazan'!M38+'Lovište Crvenka'!M38+'Lovište Šujmoš'!M38+'Lovište (blanko obrazac 1)'!M38+'Lovište (blanko obrazac 2)'!M38</f>
        <v>0</v>
      </c>
      <c r="N38" s="10" t="n">
        <f aca="false">'Lovište Aleksandrovo'!N38+'Lovište Arača'!N38+'Lovište Begej-jug'!N38+'Lovište Begej-sever'!N38+'Lovište Bele vode'!N38+'Lovište Biserno ostrvo'!N38+'Lovište Varoški rit'!N38+'Lovište Veliki rit'!N38+'Lovište Visoka greda'!N38+'Lovište Vučjak'!N38+'Lovište Gelija'!N38+'Lovište Elemir'!N38+'Lovište Karaula'!N38+'Lovište Kočovat'!N38+'Lovište Koštanac'!N38+'Lovište Melećin'!N38+'Lovište Miloševački rit'!N38+'Lovište Novokneževački ritovi'!N38+'Lovište Pintovat'!N38+'Lovište Revenica'!N38+'Lovište Ribnjak Ečka'!N38+'Lovište Ribnjak Zlatica-Jazovo'!N38+'Lovište Sveti Nikola-B Dubica'!N38+'Lovište Sveti Nikola-Neuzina'!N38+'Lovište Stare bare'!N38+'Lovište Stari Begej-jug'!N38+'Lovište Stari Begej-sever'!N38+'Lovište Sutjeska-ribnjak'!N38+'Lovište Tamiš-Brzava'!N38+'Lovište Teremija'!N38+'Lovište Tisa'!N38+'Lovište Fazan'!N38+'Lovište Crvenka'!N38+'Lovište Šujmoš'!N38+'Lovište (blanko obrazac 1)'!N38+'Lovište (blanko obrazac 2)'!N38</f>
        <v>0</v>
      </c>
      <c r="O38" s="9" t="n">
        <f aca="false">'Lovište Aleksandrovo'!O38+'Lovište Arača'!O38+'Lovište Begej-jug'!O38+'Lovište Begej-sever'!O38+'Lovište Bele vode'!O38+'Lovište Biserno ostrvo'!O38+'Lovište Varoški rit'!O38+'Lovište Veliki rit'!O38+'Lovište Visoka greda'!O38+'Lovište Vučjak'!O38+'Lovište Gelija'!O38+'Lovište Elemir'!O38+'Lovište Karaula'!O38+'Lovište Kočovat'!O38+'Lovište Koštanac'!O38+'Lovište Melećin'!O38+'Lovište Miloševački rit'!O38+'Lovište Novokneževački ritovi'!O38+'Lovište Pintovat'!O38+'Lovište Revenica'!O38+'Lovište Ribnjak Ečka'!O38+'Lovište Ribnjak Zlatica-Jazovo'!O38+'Lovište Sveti Nikola-B Dubica'!O38+'Lovište Sveti Nikola-Neuzina'!O38+'Lovište Stare bare'!O38+'Lovište Stari Begej-jug'!O38+'Lovište Stari Begej-sever'!O38+'Lovište Sutjeska-ribnjak'!O38+'Lovište Tamiš-Brzava'!O38+'Lovište Teremija'!O38+'Lovište Tisa'!O38+'Lovište Fazan'!O38+'Lovište Crvenka'!O38+'Lovište Šujmoš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Aleksandrovo'!C39+'Lovište Arača'!C39+'Lovište Begej-jug'!C39+'Lovište Begej-sever'!C39+'Lovište Bele vode'!C39+'Lovište Biserno ostrvo'!C39+'Lovište Varoški rit'!C39+'Lovište Veliki rit'!C39+'Lovište Visoka greda'!C39+'Lovište Vučjak'!C39+'Lovište Gelija'!C39+'Lovište Elemir'!C39+'Lovište Karaula'!C39+'Lovište Kočovat'!C39+'Lovište Koštanac'!C39+'Lovište Melećin'!C39+'Lovište Miloševački rit'!C39+'Lovište Novokneževački ritovi'!C39+'Lovište Pintovat'!C39+'Lovište Revenica'!C39+'Lovište Ribnjak Ečka'!C39+'Lovište Ribnjak Zlatica-Jazovo'!C39+'Lovište Sveti Nikola-B Dubica'!C39+'Lovište Sveti Nikola-Neuzina'!C39+'Lovište Stare bare'!C39+'Lovište Stari Begej-jug'!C39+'Lovište Stari Begej-sever'!C39+'Lovište Sutjeska-ribnjak'!C39+'Lovište Tamiš-Brzava'!C39+'Lovište Teremija'!C39+'Lovište Tisa'!C39+'Lovište Fazan'!C39+'Lovište Crvenka'!C39+'Lovište Šujmoš'!C39+'Lovište (blanko obrazac 1)'!C39+'Lovište (blanko obrazac 2)'!C39</f>
        <v>0</v>
      </c>
      <c r="D39" s="7" t="n">
        <f aca="false">'Lovište Aleksandrovo'!D39+'Lovište Arača'!D39+'Lovište Begej-jug'!D39+'Lovište Begej-sever'!D39+'Lovište Bele vode'!D39+'Lovište Biserno ostrvo'!D39+'Lovište Varoški rit'!D39+'Lovište Veliki rit'!D39+'Lovište Visoka greda'!D39+'Lovište Vučjak'!D39+'Lovište Gelija'!D39+'Lovište Elemir'!D39+'Lovište Karaula'!D39+'Lovište Kočovat'!D39+'Lovište Koštanac'!D39+'Lovište Melećin'!D39+'Lovište Miloševački rit'!D39+'Lovište Novokneževački ritovi'!D39+'Lovište Pintovat'!D39+'Lovište Revenica'!D39+'Lovište Ribnjak Ečka'!D39+'Lovište Ribnjak Zlatica-Jazovo'!D39+'Lovište Sveti Nikola-B Dubica'!D39+'Lovište Sveti Nikola-Neuzina'!D39+'Lovište Stare bare'!D39+'Lovište Stari Begej-jug'!D39+'Lovište Stari Begej-sever'!D39+'Lovište Sutjeska-ribnjak'!D39+'Lovište Tamiš-Brzava'!D39+'Lovište Teremija'!D39+'Lovište Tisa'!D39+'Lovište Fazan'!D39+'Lovište Crvenka'!D39+'Lovište Šujmoš'!D39+'Lovište (blanko obrazac 1)'!D39+'Lovište (blanko obrazac 2)'!D39</f>
        <v>0</v>
      </c>
      <c r="E39" s="11" t="s">
        <v>16</v>
      </c>
      <c r="F39" s="9" t="n">
        <f aca="false">'Lovište Aleksandrovo'!F39+'Lovište Arača'!F39+'Lovište Begej-jug'!F39+'Lovište Begej-sever'!F39+'Lovište Bele vode'!F39+'Lovište Biserno ostrvo'!F39+'Lovište Varoški rit'!F39+'Lovište Veliki rit'!F39+'Lovište Visoka greda'!F39+'Lovište Vučjak'!F39+'Lovište Gelija'!F39+'Lovište Elemir'!F39+'Lovište Karaula'!F39+'Lovište Kočovat'!F39+'Lovište Koštanac'!F39+'Lovište Melećin'!F39+'Lovište Miloševački rit'!F39+'Lovište Novokneževački ritovi'!F39+'Lovište Pintovat'!F39+'Lovište Revenica'!F39+'Lovište Ribnjak Ečka'!F39+'Lovište Ribnjak Zlatica-Jazovo'!F39+'Lovište Sveti Nikola-B Dubica'!F39+'Lovište Sveti Nikola-Neuzina'!F39+'Lovište Stare bare'!F39+'Lovište Stari Begej-jug'!F39+'Lovište Stari Begej-sever'!F39+'Lovište Sutjeska-ribnjak'!F39+'Lovište Tamiš-Brzava'!F39+'Lovište Teremija'!F39+'Lovište Tisa'!F39+'Lovište Fazan'!F39+'Lovište Crvenka'!F39+'Lovište Šujmoš'!F39+'Lovište (blanko obrazac 1)'!F39+'Lovište (blanko obrazac 2)'!F39</f>
        <v>0</v>
      </c>
      <c r="G39" s="10" t="n">
        <f aca="false">'Lovište Aleksandrovo'!G39+'Lovište Arača'!G39+'Lovište Begej-jug'!G39+'Lovište Begej-sever'!G39+'Lovište Bele vode'!G39+'Lovište Biserno ostrvo'!G39+'Lovište Varoški rit'!G39+'Lovište Veliki rit'!G39+'Lovište Visoka greda'!G39+'Lovište Vučjak'!G39+'Lovište Gelija'!G39+'Lovište Elemir'!G39+'Lovište Karaula'!G39+'Lovište Kočovat'!G39+'Lovište Koštanac'!G39+'Lovište Melećin'!G39+'Lovište Miloševački rit'!G39+'Lovište Novokneževački ritovi'!G39+'Lovište Pintovat'!G39+'Lovište Revenica'!G39+'Lovište Ribnjak Ečka'!G39+'Lovište Ribnjak Zlatica-Jazovo'!G39+'Lovište Sveti Nikola-B Dubica'!G39+'Lovište Sveti Nikola-Neuzina'!G39+'Lovište Stare bare'!G39+'Lovište Stari Begej-jug'!G39+'Lovište Stari Begej-sever'!G39+'Lovište Sutjeska-ribnjak'!G39+'Lovište Tamiš-Brzava'!G39+'Lovište Teremija'!G39+'Lovište Tisa'!G39+'Lovište Fazan'!G39+'Lovište Crvenka'!G39+'Lovište Šujmoš'!G39+'Lovište (blanko obrazac 1)'!G39+'Lovište (blanko obrazac 2)'!G39</f>
        <v>0</v>
      </c>
      <c r="H39" s="10" t="n">
        <f aca="false">'Lovište Aleksandrovo'!H39+'Lovište Arača'!H39+'Lovište Begej-jug'!H39+'Lovište Begej-sever'!H39+'Lovište Bele vode'!H39+'Lovište Biserno ostrvo'!H39+'Lovište Varoški rit'!H39+'Lovište Veliki rit'!H39+'Lovište Visoka greda'!H39+'Lovište Vučjak'!H39+'Lovište Gelija'!H39+'Lovište Elemir'!H39+'Lovište Karaula'!H39+'Lovište Kočovat'!H39+'Lovište Koštanac'!H39+'Lovište Melećin'!H39+'Lovište Miloševački rit'!H39+'Lovište Novokneževački ritovi'!H39+'Lovište Pintovat'!H39+'Lovište Revenica'!H39+'Lovište Ribnjak Ečka'!H39+'Lovište Ribnjak Zlatica-Jazovo'!H39+'Lovište Sveti Nikola-B Dubica'!H39+'Lovište Sveti Nikola-Neuzina'!H39+'Lovište Stare bare'!H39+'Lovište Stari Begej-jug'!H39+'Lovište Stari Begej-sever'!H39+'Lovište Sutjeska-ribnjak'!H39+'Lovište Tamiš-Brzava'!H39+'Lovište Teremija'!H39+'Lovište Tisa'!H39+'Lovište Fazan'!H39+'Lovište Crvenka'!H39+'Lovište Šujmoš'!H39+'Lovište (blanko obrazac 1)'!H39+'Lovište (blanko obrazac 2)'!H39</f>
        <v>0</v>
      </c>
      <c r="I39" s="10" t="n">
        <f aca="false">'Lovište Aleksandrovo'!I39+'Lovište Arača'!I39+'Lovište Begej-jug'!I39+'Lovište Begej-sever'!I39+'Lovište Bele vode'!I39+'Lovište Biserno ostrvo'!I39+'Lovište Varoški rit'!I39+'Lovište Veliki rit'!I39+'Lovište Visoka greda'!I39+'Lovište Vučjak'!I39+'Lovište Gelija'!I39+'Lovište Elemir'!I39+'Lovište Karaula'!I39+'Lovište Kočovat'!I39+'Lovište Koštanac'!I39+'Lovište Melećin'!I39+'Lovište Miloševački rit'!I39+'Lovište Novokneževački ritovi'!I39+'Lovište Pintovat'!I39+'Lovište Revenica'!I39+'Lovište Ribnjak Ečka'!I39+'Lovište Ribnjak Zlatica-Jazovo'!I39+'Lovište Sveti Nikola-B Dubica'!I39+'Lovište Sveti Nikola-Neuzina'!I39+'Lovište Stare bare'!I39+'Lovište Stari Begej-jug'!I39+'Lovište Stari Begej-sever'!I39+'Lovište Sutjeska-ribnjak'!I39+'Lovište Tamiš-Brzava'!I39+'Lovište Teremija'!I39+'Lovište Tisa'!I39+'Lovište Fazan'!I39+'Lovište Crvenka'!I39+'Lovište Šujmoš'!I39+'Lovište (blanko obrazac 1)'!I39+'Lovište (blanko obrazac 2)'!I39</f>
        <v>0</v>
      </c>
      <c r="J39" s="10" t="n">
        <f aca="false">'Lovište Aleksandrovo'!J39+'Lovište Arača'!J39+'Lovište Begej-jug'!J39+'Lovište Begej-sever'!J39+'Lovište Bele vode'!J39+'Lovište Biserno ostrvo'!J39+'Lovište Varoški rit'!J39+'Lovište Veliki rit'!J39+'Lovište Visoka greda'!J39+'Lovište Vučjak'!J39+'Lovište Gelija'!J39+'Lovište Elemir'!J39+'Lovište Karaula'!J39+'Lovište Kočovat'!J39+'Lovište Koštanac'!J39+'Lovište Melećin'!J39+'Lovište Miloševački rit'!J39+'Lovište Novokneževački ritovi'!J39+'Lovište Pintovat'!J39+'Lovište Revenica'!J39+'Lovište Ribnjak Ečka'!J39+'Lovište Ribnjak Zlatica-Jazovo'!J39+'Lovište Sveti Nikola-B Dubica'!J39+'Lovište Sveti Nikola-Neuzina'!J39+'Lovište Stare bare'!J39+'Lovište Stari Begej-jug'!J39+'Lovište Stari Begej-sever'!J39+'Lovište Sutjeska-ribnjak'!J39+'Lovište Tamiš-Brzava'!J39+'Lovište Teremija'!J39+'Lovište Tisa'!J39+'Lovište Fazan'!J39+'Lovište Crvenka'!J39+'Lovište Šujmoš'!J39+'Lovište (blanko obrazac 1)'!J39+'Lovište (blanko obrazac 2)'!J39</f>
        <v>0</v>
      </c>
      <c r="K39" s="10" t="n">
        <f aca="false">'Lovište Aleksandrovo'!K39+'Lovište Arača'!K39+'Lovište Begej-jug'!K39+'Lovište Begej-sever'!K39+'Lovište Bele vode'!K39+'Lovište Biserno ostrvo'!K39+'Lovište Varoški rit'!K39+'Lovište Veliki rit'!K39+'Lovište Visoka greda'!K39+'Lovište Vučjak'!K39+'Lovište Gelija'!K39+'Lovište Elemir'!K39+'Lovište Karaula'!K39+'Lovište Kočovat'!K39+'Lovište Koštanac'!K39+'Lovište Melećin'!K39+'Lovište Miloševački rit'!K39+'Lovište Novokneževački ritovi'!K39+'Lovište Pintovat'!K39+'Lovište Revenica'!K39+'Lovište Ribnjak Ečka'!K39+'Lovište Ribnjak Zlatica-Jazovo'!K39+'Lovište Sveti Nikola-B Dubica'!K39+'Lovište Sveti Nikola-Neuzina'!K39+'Lovište Stare bare'!K39+'Lovište Stari Begej-jug'!K39+'Lovište Stari Begej-sever'!K39+'Lovište Sutjeska-ribnjak'!K39+'Lovište Tamiš-Brzava'!K39+'Lovište Teremija'!K39+'Lovište Tisa'!K39+'Lovište Fazan'!K39+'Lovište Crvenka'!K39+'Lovište Šujmoš'!K39+'Lovište (blanko obrazac 1)'!K39+'Lovište (blanko obrazac 2)'!K39</f>
        <v>0</v>
      </c>
      <c r="L39" s="10" t="n">
        <f aca="false">'Lovište Aleksandrovo'!L39+'Lovište Arača'!L39+'Lovište Begej-jug'!L39+'Lovište Begej-sever'!L39+'Lovište Bele vode'!L39+'Lovište Biserno ostrvo'!L39+'Lovište Varoški rit'!L39+'Lovište Veliki rit'!L39+'Lovište Visoka greda'!L39+'Lovište Vučjak'!L39+'Lovište Gelija'!L39+'Lovište Elemir'!L39+'Lovište Karaula'!L39+'Lovište Kočovat'!L39+'Lovište Koštanac'!L39+'Lovište Melećin'!L39+'Lovište Miloševački rit'!L39+'Lovište Novokneževački ritovi'!L39+'Lovište Pintovat'!L39+'Lovište Revenica'!L39+'Lovište Ribnjak Ečka'!L39+'Lovište Ribnjak Zlatica-Jazovo'!L39+'Lovište Sveti Nikola-B Dubica'!L39+'Lovište Sveti Nikola-Neuzina'!L39+'Lovište Stare bare'!L39+'Lovište Stari Begej-jug'!L39+'Lovište Stari Begej-sever'!L39+'Lovište Sutjeska-ribnjak'!L39+'Lovište Tamiš-Brzava'!L39+'Lovište Teremija'!L39+'Lovište Tisa'!L39+'Lovište Fazan'!L39+'Lovište Crvenka'!L39+'Lovište Šujmoš'!L39+'Lovište (blanko obrazac 1)'!L39+'Lovište (blanko obrazac 2)'!L39</f>
        <v>0</v>
      </c>
      <c r="M39" s="10" t="n">
        <f aca="false">'Lovište Aleksandrovo'!M39+'Lovište Arača'!M39+'Lovište Begej-jug'!M39+'Lovište Begej-sever'!M39+'Lovište Bele vode'!M39+'Lovište Biserno ostrvo'!M39+'Lovište Varoški rit'!M39+'Lovište Veliki rit'!M39+'Lovište Visoka greda'!M39+'Lovište Vučjak'!M39+'Lovište Gelija'!M39+'Lovište Elemir'!M39+'Lovište Karaula'!M39+'Lovište Kočovat'!M39+'Lovište Koštanac'!M39+'Lovište Melećin'!M39+'Lovište Miloševački rit'!M39+'Lovište Novokneževački ritovi'!M39+'Lovište Pintovat'!M39+'Lovište Revenica'!M39+'Lovište Ribnjak Ečka'!M39+'Lovište Ribnjak Zlatica-Jazovo'!M39+'Lovište Sveti Nikola-B Dubica'!M39+'Lovište Sveti Nikola-Neuzina'!M39+'Lovište Stare bare'!M39+'Lovište Stari Begej-jug'!M39+'Lovište Stari Begej-sever'!M39+'Lovište Sutjeska-ribnjak'!M39+'Lovište Tamiš-Brzava'!M39+'Lovište Teremija'!M39+'Lovište Tisa'!M39+'Lovište Fazan'!M39+'Lovište Crvenka'!M39+'Lovište Šujmoš'!M39+'Lovište (blanko obrazac 1)'!M39+'Lovište (blanko obrazac 2)'!M39</f>
        <v>0</v>
      </c>
      <c r="N39" s="10" t="n">
        <f aca="false">'Lovište Aleksandrovo'!N39+'Lovište Arača'!N39+'Lovište Begej-jug'!N39+'Lovište Begej-sever'!N39+'Lovište Bele vode'!N39+'Lovište Biserno ostrvo'!N39+'Lovište Varoški rit'!N39+'Lovište Veliki rit'!N39+'Lovište Visoka greda'!N39+'Lovište Vučjak'!N39+'Lovište Gelija'!N39+'Lovište Elemir'!N39+'Lovište Karaula'!N39+'Lovište Kočovat'!N39+'Lovište Koštanac'!N39+'Lovište Melećin'!N39+'Lovište Miloševački rit'!N39+'Lovište Novokneževački ritovi'!N39+'Lovište Pintovat'!N39+'Lovište Revenica'!N39+'Lovište Ribnjak Ečka'!N39+'Lovište Ribnjak Zlatica-Jazovo'!N39+'Lovište Sveti Nikola-B Dubica'!N39+'Lovište Sveti Nikola-Neuzina'!N39+'Lovište Stare bare'!N39+'Lovište Stari Begej-jug'!N39+'Lovište Stari Begej-sever'!N39+'Lovište Sutjeska-ribnjak'!N39+'Lovište Tamiš-Brzava'!N39+'Lovište Teremija'!N39+'Lovište Tisa'!N39+'Lovište Fazan'!N39+'Lovište Crvenka'!N39+'Lovište Šujmoš'!N39+'Lovište (blanko obrazac 1)'!N39+'Lovište (blanko obrazac 2)'!N39</f>
        <v>0</v>
      </c>
      <c r="O39" s="9" t="n">
        <f aca="false">'Lovište Aleksandrovo'!O39+'Lovište Arača'!O39+'Lovište Begej-jug'!O39+'Lovište Begej-sever'!O39+'Lovište Bele vode'!O39+'Lovište Biserno ostrvo'!O39+'Lovište Varoški rit'!O39+'Lovište Veliki rit'!O39+'Lovište Visoka greda'!O39+'Lovište Vučjak'!O39+'Lovište Gelija'!O39+'Lovište Elemir'!O39+'Lovište Karaula'!O39+'Lovište Kočovat'!O39+'Lovište Koštanac'!O39+'Lovište Melećin'!O39+'Lovište Miloševački rit'!O39+'Lovište Novokneževački ritovi'!O39+'Lovište Pintovat'!O39+'Lovište Revenica'!O39+'Lovište Ribnjak Ečka'!O39+'Lovište Ribnjak Zlatica-Jazovo'!O39+'Lovište Sveti Nikola-B Dubica'!O39+'Lovište Sveti Nikola-Neuzina'!O39+'Lovište Stare bare'!O39+'Lovište Stari Begej-jug'!O39+'Lovište Stari Begej-sever'!O39+'Lovište Sutjeska-ribnjak'!O39+'Lovište Tamiš-Brzava'!O39+'Lovište Teremija'!O39+'Lovište Tisa'!O39+'Lovište Fazan'!O39+'Lovište Crvenka'!O39+'Lovište Šujmoš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Aleksandrovo'!C40+'Lovište Arača'!C40+'Lovište Begej-jug'!C40+'Lovište Begej-sever'!C40+'Lovište Bele vode'!C40+'Lovište Biserno ostrvo'!C40+'Lovište Varoški rit'!C40+'Lovište Veliki rit'!C40+'Lovište Visoka greda'!C40+'Lovište Vučjak'!C40+'Lovište Gelija'!C40+'Lovište Elemir'!C40+'Lovište Karaula'!C40+'Lovište Kočovat'!C40+'Lovište Koštanac'!C40+'Lovište Melećin'!C40+'Lovište Miloševački rit'!C40+'Lovište Novokneževački ritovi'!C40+'Lovište Pintovat'!C40+'Lovište Revenica'!C40+'Lovište Ribnjak Ečka'!C40+'Lovište Ribnjak Zlatica-Jazovo'!C40+'Lovište Sveti Nikola-B Dubica'!C40+'Lovište Sveti Nikola-Neuzina'!C40+'Lovište Stare bare'!C40+'Lovište Stari Begej-jug'!C40+'Lovište Stari Begej-sever'!C40+'Lovište Sutjeska-ribnjak'!C40+'Lovište Tamiš-Brzava'!C40+'Lovište Teremija'!C40+'Lovište Tisa'!C40+'Lovište Fazan'!C40+'Lovište Crvenka'!C40+'Lovište Šujmoš'!C40+'Lovište (blanko obrazac 1)'!C40+'Lovište (blanko obrazac 2)'!C40</f>
        <v>0</v>
      </c>
      <c r="D40" s="7" t="n">
        <f aca="false">'Lovište Aleksandrovo'!D40+'Lovište Arača'!D40+'Lovište Begej-jug'!D40+'Lovište Begej-sever'!D40+'Lovište Bele vode'!D40+'Lovište Biserno ostrvo'!D40+'Lovište Varoški rit'!D40+'Lovište Veliki rit'!D40+'Lovište Visoka greda'!D40+'Lovište Vučjak'!D40+'Lovište Gelija'!D40+'Lovište Elemir'!D40+'Lovište Karaula'!D40+'Lovište Kočovat'!D40+'Lovište Koštanac'!D40+'Lovište Melećin'!D40+'Lovište Miloševački rit'!D40+'Lovište Novokneževački ritovi'!D40+'Lovište Pintovat'!D40+'Lovište Revenica'!D40+'Lovište Ribnjak Ečka'!D40+'Lovište Ribnjak Zlatica-Jazovo'!D40+'Lovište Sveti Nikola-B Dubica'!D40+'Lovište Sveti Nikola-Neuzina'!D40+'Lovište Stare bare'!D40+'Lovište Stari Begej-jug'!D40+'Lovište Stari Begej-sever'!D40+'Lovište Sutjeska-ribnjak'!D40+'Lovište Tamiš-Brzava'!D40+'Lovište Teremija'!D40+'Lovište Tisa'!D40+'Lovište Fazan'!D40+'Lovište Crvenka'!D40+'Lovište Šujmoš'!D40+'Lovište (blanko obrazac 1)'!D40+'Lovište (blanko obrazac 2)'!D40</f>
        <v>0</v>
      </c>
      <c r="E40" s="11" t="s">
        <v>17</v>
      </c>
      <c r="F40" s="9" t="n">
        <f aca="false">'Lovište Aleksandrovo'!F40+'Lovište Arača'!F40+'Lovište Begej-jug'!F40+'Lovište Begej-sever'!F40+'Lovište Bele vode'!F40+'Lovište Biserno ostrvo'!F40+'Lovište Varoški rit'!F40+'Lovište Veliki rit'!F40+'Lovište Visoka greda'!F40+'Lovište Vučjak'!F40+'Lovište Gelija'!F40+'Lovište Elemir'!F40+'Lovište Karaula'!F40+'Lovište Kočovat'!F40+'Lovište Koštanac'!F40+'Lovište Melećin'!F40+'Lovište Miloševački rit'!F40+'Lovište Novokneževački ritovi'!F40+'Lovište Pintovat'!F40+'Lovište Revenica'!F40+'Lovište Ribnjak Ečka'!F40+'Lovište Ribnjak Zlatica-Jazovo'!F40+'Lovište Sveti Nikola-B Dubica'!F40+'Lovište Sveti Nikola-Neuzina'!F40+'Lovište Stare bare'!F40+'Lovište Stari Begej-jug'!F40+'Lovište Stari Begej-sever'!F40+'Lovište Sutjeska-ribnjak'!F40+'Lovište Tamiš-Brzava'!F40+'Lovište Teremija'!F40+'Lovište Tisa'!F40+'Lovište Fazan'!F40+'Lovište Crvenka'!F40+'Lovište Šujmoš'!F40+'Lovište (blanko obrazac 1)'!F40+'Lovište (blanko obrazac 2)'!F40</f>
        <v>0</v>
      </c>
      <c r="G40" s="10" t="n">
        <f aca="false">'Lovište Aleksandrovo'!G40+'Lovište Arača'!G40+'Lovište Begej-jug'!G40+'Lovište Begej-sever'!G40+'Lovište Bele vode'!G40+'Lovište Biserno ostrvo'!G40+'Lovište Varoški rit'!G40+'Lovište Veliki rit'!G40+'Lovište Visoka greda'!G40+'Lovište Vučjak'!G40+'Lovište Gelija'!G40+'Lovište Elemir'!G40+'Lovište Karaula'!G40+'Lovište Kočovat'!G40+'Lovište Koštanac'!G40+'Lovište Melećin'!G40+'Lovište Miloševački rit'!G40+'Lovište Novokneževački ritovi'!G40+'Lovište Pintovat'!G40+'Lovište Revenica'!G40+'Lovište Ribnjak Ečka'!G40+'Lovište Ribnjak Zlatica-Jazovo'!G40+'Lovište Sveti Nikola-B Dubica'!G40+'Lovište Sveti Nikola-Neuzina'!G40+'Lovište Stare bare'!G40+'Lovište Stari Begej-jug'!G40+'Lovište Stari Begej-sever'!G40+'Lovište Sutjeska-ribnjak'!G40+'Lovište Tamiš-Brzava'!G40+'Lovište Teremija'!G40+'Lovište Tisa'!G40+'Lovište Fazan'!G40+'Lovište Crvenka'!G40+'Lovište Šujmoš'!G40+'Lovište (blanko obrazac 1)'!G40+'Lovište (blanko obrazac 2)'!G40</f>
        <v>0</v>
      </c>
      <c r="H40" s="10" t="n">
        <f aca="false">'Lovište Aleksandrovo'!H40+'Lovište Arača'!H40+'Lovište Begej-jug'!H40+'Lovište Begej-sever'!H40+'Lovište Bele vode'!H40+'Lovište Biserno ostrvo'!H40+'Lovište Varoški rit'!H40+'Lovište Veliki rit'!H40+'Lovište Visoka greda'!H40+'Lovište Vučjak'!H40+'Lovište Gelija'!H40+'Lovište Elemir'!H40+'Lovište Karaula'!H40+'Lovište Kočovat'!H40+'Lovište Koštanac'!H40+'Lovište Melećin'!H40+'Lovište Miloševački rit'!H40+'Lovište Novokneževački ritovi'!H40+'Lovište Pintovat'!H40+'Lovište Revenica'!H40+'Lovište Ribnjak Ečka'!H40+'Lovište Ribnjak Zlatica-Jazovo'!H40+'Lovište Sveti Nikola-B Dubica'!H40+'Lovište Sveti Nikola-Neuzina'!H40+'Lovište Stare bare'!H40+'Lovište Stari Begej-jug'!H40+'Lovište Stari Begej-sever'!H40+'Lovište Sutjeska-ribnjak'!H40+'Lovište Tamiš-Brzava'!H40+'Lovište Teremija'!H40+'Lovište Tisa'!H40+'Lovište Fazan'!H40+'Lovište Crvenka'!H40+'Lovište Šujmoš'!H40+'Lovište (blanko obrazac 1)'!H40+'Lovište (blanko obrazac 2)'!H40</f>
        <v>0</v>
      </c>
      <c r="I40" s="10" t="n">
        <f aca="false">'Lovište Aleksandrovo'!I40+'Lovište Arača'!I40+'Lovište Begej-jug'!I40+'Lovište Begej-sever'!I40+'Lovište Bele vode'!I40+'Lovište Biserno ostrvo'!I40+'Lovište Varoški rit'!I40+'Lovište Veliki rit'!I40+'Lovište Visoka greda'!I40+'Lovište Vučjak'!I40+'Lovište Gelija'!I40+'Lovište Elemir'!I40+'Lovište Karaula'!I40+'Lovište Kočovat'!I40+'Lovište Koštanac'!I40+'Lovište Melećin'!I40+'Lovište Miloševački rit'!I40+'Lovište Novokneževački ritovi'!I40+'Lovište Pintovat'!I40+'Lovište Revenica'!I40+'Lovište Ribnjak Ečka'!I40+'Lovište Ribnjak Zlatica-Jazovo'!I40+'Lovište Sveti Nikola-B Dubica'!I40+'Lovište Sveti Nikola-Neuzina'!I40+'Lovište Stare bare'!I40+'Lovište Stari Begej-jug'!I40+'Lovište Stari Begej-sever'!I40+'Lovište Sutjeska-ribnjak'!I40+'Lovište Tamiš-Brzava'!I40+'Lovište Teremija'!I40+'Lovište Tisa'!I40+'Lovište Fazan'!I40+'Lovište Crvenka'!I40+'Lovište Šujmoš'!I40+'Lovište (blanko obrazac 1)'!I40+'Lovište (blanko obrazac 2)'!I40</f>
        <v>0</v>
      </c>
      <c r="J40" s="10" t="n">
        <f aca="false">'Lovište Aleksandrovo'!J40+'Lovište Arača'!J40+'Lovište Begej-jug'!J40+'Lovište Begej-sever'!J40+'Lovište Bele vode'!J40+'Lovište Biserno ostrvo'!J40+'Lovište Varoški rit'!J40+'Lovište Veliki rit'!J40+'Lovište Visoka greda'!J40+'Lovište Vučjak'!J40+'Lovište Gelija'!J40+'Lovište Elemir'!J40+'Lovište Karaula'!J40+'Lovište Kočovat'!J40+'Lovište Koštanac'!J40+'Lovište Melećin'!J40+'Lovište Miloševački rit'!J40+'Lovište Novokneževački ritovi'!J40+'Lovište Pintovat'!J40+'Lovište Revenica'!J40+'Lovište Ribnjak Ečka'!J40+'Lovište Ribnjak Zlatica-Jazovo'!J40+'Lovište Sveti Nikola-B Dubica'!J40+'Lovište Sveti Nikola-Neuzina'!J40+'Lovište Stare bare'!J40+'Lovište Stari Begej-jug'!J40+'Lovište Stari Begej-sever'!J40+'Lovište Sutjeska-ribnjak'!J40+'Lovište Tamiš-Brzava'!J40+'Lovište Teremija'!J40+'Lovište Tisa'!J40+'Lovište Fazan'!J40+'Lovište Crvenka'!J40+'Lovište Šujmoš'!J40+'Lovište (blanko obrazac 1)'!J40+'Lovište (blanko obrazac 2)'!J40</f>
        <v>0</v>
      </c>
      <c r="K40" s="10" t="n">
        <f aca="false">'Lovište Aleksandrovo'!K40+'Lovište Arača'!K40+'Lovište Begej-jug'!K40+'Lovište Begej-sever'!K40+'Lovište Bele vode'!K40+'Lovište Biserno ostrvo'!K40+'Lovište Varoški rit'!K40+'Lovište Veliki rit'!K40+'Lovište Visoka greda'!K40+'Lovište Vučjak'!K40+'Lovište Gelija'!K40+'Lovište Elemir'!K40+'Lovište Karaula'!K40+'Lovište Kočovat'!K40+'Lovište Koštanac'!K40+'Lovište Melećin'!K40+'Lovište Miloševački rit'!K40+'Lovište Novokneževački ritovi'!K40+'Lovište Pintovat'!K40+'Lovište Revenica'!K40+'Lovište Ribnjak Ečka'!K40+'Lovište Ribnjak Zlatica-Jazovo'!K40+'Lovište Sveti Nikola-B Dubica'!K40+'Lovište Sveti Nikola-Neuzina'!K40+'Lovište Stare bare'!K40+'Lovište Stari Begej-jug'!K40+'Lovište Stari Begej-sever'!K40+'Lovište Sutjeska-ribnjak'!K40+'Lovište Tamiš-Brzava'!K40+'Lovište Teremija'!K40+'Lovište Tisa'!K40+'Lovište Fazan'!K40+'Lovište Crvenka'!K40+'Lovište Šujmoš'!K40+'Lovište (blanko obrazac 1)'!K40+'Lovište (blanko obrazac 2)'!K40</f>
        <v>0</v>
      </c>
      <c r="L40" s="10" t="n">
        <f aca="false">'Lovište Aleksandrovo'!L40+'Lovište Arača'!L40+'Lovište Begej-jug'!L40+'Lovište Begej-sever'!L40+'Lovište Bele vode'!L40+'Lovište Biserno ostrvo'!L40+'Lovište Varoški rit'!L40+'Lovište Veliki rit'!L40+'Lovište Visoka greda'!L40+'Lovište Vučjak'!L40+'Lovište Gelija'!L40+'Lovište Elemir'!L40+'Lovište Karaula'!L40+'Lovište Kočovat'!L40+'Lovište Koštanac'!L40+'Lovište Melećin'!L40+'Lovište Miloševački rit'!L40+'Lovište Novokneževački ritovi'!L40+'Lovište Pintovat'!L40+'Lovište Revenica'!L40+'Lovište Ribnjak Ečka'!L40+'Lovište Ribnjak Zlatica-Jazovo'!L40+'Lovište Sveti Nikola-B Dubica'!L40+'Lovište Sveti Nikola-Neuzina'!L40+'Lovište Stare bare'!L40+'Lovište Stari Begej-jug'!L40+'Lovište Stari Begej-sever'!L40+'Lovište Sutjeska-ribnjak'!L40+'Lovište Tamiš-Brzava'!L40+'Lovište Teremija'!L40+'Lovište Tisa'!L40+'Lovište Fazan'!L40+'Lovište Crvenka'!L40+'Lovište Šujmoš'!L40+'Lovište (blanko obrazac 1)'!L40+'Lovište (blanko obrazac 2)'!L40</f>
        <v>0</v>
      </c>
      <c r="M40" s="10" t="n">
        <f aca="false">'Lovište Aleksandrovo'!M40+'Lovište Arača'!M40+'Lovište Begej-jug'!M40+'Lovište Begej-sever'!M40+'Lovište Bele vode'!M40+'Lovište Biserno ostrvo'!M40+'Lovište Varoški rit'!M40+'Lovište Veliki rit'!M40+'Lovište Visoka greda'!M40+'Lovište Vučjak'!M40+'Lovište Gelija'!M40+'Lovište Elemir'!M40+'Lovište Karaula'!M40+'Lovište Kočovat'!M40+'Lovište Koštanac'!M40+'Lovište Melećin'!M40+'Lovište Miloševački rit'!M40+'Lovište Novokneževački ritovi'!M40+'Lovište Pintovat'!M40+'Lovište Revenica'!M40+'Lovište Ribnjak Ečka'!M40+'Lovište Ribnjak Zlatica-Jazovo'!M40+'Lovište Sveti Nikola-B Dubica'!M40+'Lovište Sveti Nikola-Neuzina'!M40+'Lovište Stare bare'!M40+'Lovište Stari Begej-jug'!M40+'Lovište Stari Begej-sever'!M40+'Lovište Sutjeska-ribnjak'!M40+'Lovište Tamiš-Brzava'!M40+'Lovište Teremija'!M40+'Lovište Tisa'!M40+'Lovište Fazan'!M40+'Lovište Crvenka'!M40+'Lovište Šujmoš'!M40+'Lovište (blanko obrazac 1)'!M40+'Lovište (blanko obrazac 2)'!M40</f>
        <v>0</v>
      </c>
      <c r="N40" s="10" t="n">
        <f aca="false">'Lovište Aleksandrovo'!N40+'Lovište Arača'!N40+'Lovište Begej-jug'!N40+'Lovište Begej-sever'!N40+'Lovište Bele vode'!N40+'Lovište Biserno ostrvo'!N40+'Lovište Varoški rit'!N40+'Lovište Veliki rit'!N40+'Lovište Visoka greda'!N40+'Lovište Vučjak'!N40+'Lovište Gelija'!N40+'Lovište Elemir'!N40+'Lovište Karaula'!N40+'Lovište Kočovat'!N40+'Lovište Koštanac'!N40+'Lovište Melećin'!N40+'Lovište Miloševački rit'!N40+'Lovište Novokneževački ritovi'!N40+'Lovište Pintovat'!N40+'Lovište Revenica'!N40+'Lovište Ribnjak Ečka'!N40+'Lovište Ribnjak Zlatica-Jazovo'!N40+'Lovište Sveti Nikola-B Dubica'!N40+'Lovište Sveti Nikola-Neuzina'!N40+'Lovište Stare bare'!N40+'Lovište Stari Begej-jug'!N40+'Lovište Stari Begej-sever'!N40+'Lovište Sutjeska-ribnjak'!N40+'Lovište Tamiš-Brzava'!N40+'Lovište Teremija'!N40+'Lovište Tisa'!N40+'Lovište Fazan'!N40+'Lovište Crvenka'!N40+'Lovište Šujmoš'!N40+'Lovište (blanko obrazac 1)'!N40+'Lovište (blanko obrazac 2)'!N40</f>
        <v>0</v>
      </c>
      <c r="O40" s="9" t="n">
        <f aca="false">'Lovište Aleksandrovo'!O40+'Lovište Arača'!O40+'Lovište Begej-jug'!O40+'Lovište Begej-sever'!O40+'Lovište Bele vode'!O40+'Lovište Biserno ostrvo'!O40+'Lovište Varoški rit'!O40+'Lovište Veliki rit'!O40+'Lovište Visoka greda'!O40+'Lovište Vučjak'!O40+'Lovište Gelija'!O40+'Lovište Elemir'!O40+'Lovište Karaula'!O40+'Lovište Kočovat'!O40+'Lovište Koštanac'!O40+'Lovište Melećin'!O40+'Lovište Miloševački rit'!O40+'Lovište Novokneževački ritovi'!O40+'Lovište Pintovat'!O40+'Lovište Revenica'!O40+'Lovište Ribnjak Ečka'!O40+'Lovište Ribnjak Zlatica-Jazovo'!O40+'Lovište Sveti Nikola-B Dubica'!O40+'Lovište Sveti Nikola-Neuzina'!O40+'Lovište Stare bare'!O40+'Lovište Stari Begej-jug'!O40+'Lovište Stari Begej-sever'!O40+'Lovište Sutjeska-ribnjak'!O40+'Lovište Tamiš-Brzava'!O40+'Lovište Teremija'!O40+'Lovište Tisa'!O40+'Lovište Fazan'!O40+'Lovište Crvenka'!O40+'Lovište Šujmoš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Aleksandrovo'!C41+'Lovište Arača'!C41+'Lovište Begej-jug'!C41+'Lovište Begej-sever'!C41+'Lovište Bele vode'!C41+'Lovište Biserno ostrvo'!C41+'Lovište Varoški rit'!C41+'Lovište Veliki rit'!C41+'Lovište Visoka greda'!C41+'Lovište Vučjak'!C41+'Lovište Gelija'!C41+'Lovište Elemir'!C41+'Lovište Karaula'!C41+'Lovište Kočovat'!C41+'Lovište Koštanac'!C41+'Lovište Melećin'!C41+'Lovište Miloševački rit'!C41+'Lovište Novokneževački ritovi'!C41+'Lovište Pintovat'!C41+'Lovište Revenica'!C41+'Lovište Ribnjak Ečka'!C41+'Lovište Ribnjak Zlatica-Jazovo'!C41+'Lovište Sveti Nikola-B Dubica'!C41+'Lovište Sveti Nikola-Neuzina'!C41+'Lovište Stare bare'!C41+'Lovište Stari Begej-jug'!C41+'Lovište Stari Begej-sever'!C41+'Lovište Sutjeska-ribnjak'!C41+'Lovište Tamiš-Brzava'!C41+'Lovište Teremija'!C41+'Lovište Tisa'!C41+'Lovište Fazan'!C41+'Lovište Crvenka'!C41+'Lovište Šujmoš'!C41+'Lovište (blanko obrazac 1)'!C41+'Lovište (blanko obrazac 2)'!C41</f>
        <v>0</v>
      </c>
      <c r="D41" s="7" t="n">
        <f aca="false">'Lovište Aleksandrovo'!D41+'Lovište Arača'!D41+'Lovište Begej-jug'!D41+'Lovište Begej-sever'!D41+'Lovište Bele vode'!D41+'Lovište Biserno ostrvo'!D41+'Lovište Varoški rit'!D41+'Lovište Veliki rit'!D41+'Lovište Visoka greda'!D41+'Lovište Vučjak'!D41+'Lovište Gelija'!D41+'Lovište Elemir'!D41+'Lovište Karaula'!D41+'Lovište Kočovat'!D41+'Lovište Koštanac'!D41+'Lovište Melećin'!D41+'Lovište Miloševački rit'!D41+'Lovište Novokneževački ritovi'!D41+'Lovište Pintovat'!D41+'Lovište Revenica'!D41+'Lovište Ribnjak Ečka'!D41+'Lovište Ribnjak Zlatica-Jazovo'!D41+'Lovište Sveti Nikola-B Dubica'!D41+'Lovište Sveti Nikola-Neuzina'!D41+'Lovište Stare bare'!D41+'Lovište Stari Begej-jug'!D41+'Lovište Stari Begej-sever'!D41+'Lovište Sutjeska-ribnjak'!D41+'Lovište Tamiš-Brzava'!D41+'Lovište Teremija'!D41+'Lovište Tisa'!D41+'Lovište Fazan'!D41+'Lovište Crvenka'!D41+'Lovište Šujmoš'!D41+'Lovište (blanko obrazac 1)'!D41+'Lovište (blanko obrazac 2)'!D41</f>
        <v>0</v>
      </c>
      <c r="E41" s="12" t="s">
        <v>18</v>
      </c>
      <c r="F41" s="9" t="n">
        <f aca="false">'Lovište Aleksandrovo'!F41+'Lovište Arača'!F41+'Lovište Begej-jug'!F41+'Lovište Begej-sever'!F41+'Lovište Bele vode'!F41+'Lovište Biserno ostrvo'!F41+'Lovište Varoški rit'!F41+'Lovište Veliki rit'!F41+'Lovište Visoka greda'!F41+'Lovište Vučjak'!F41+'Lovište Gelija'!F41+'Lovište Elemir'!F41+'Lovište Karaula'!F41+'Lovište Kočovat'!F41+'Lovište Koštanac'!F41+'Lovište Melećin'!F41+'Lovište Miloševački rit'!F41+'Lovište Novokneževački ritovi'!F41+'Lovište Pintovat'!F41+'Lovište Revenica'!F41+'Lovište Ribnjak Ečka'!F41+'Lovište Ribnjak Zlatica-Jazovo'!F41+'Lovište Sveti Nikola-B Dubica'!F41+'Lovište Sveti Nikola-Neuzina'!F41+'Lovište Stare bare'!F41+'Lovište Stari Begej-jug'!F41+'Lovište Stari Begej-sever'!F41+'Lovište Sutjeska-ribnjak'!F41+'Lovište Tamiš-Brzava'!F41+'Lovište Teremija'!F41+'Lovište Tisa'!F41+'Lovište Fazan'!F41+'Lovište Crvenka'!F41+'Lovište Šujmoš'!F41+'Lovište (blanko obrazac 1)'!F41+'Lovište (blanko obrazac 2)'!F41</f>
        <v>0</v>
      </c>
      <c r="G41" s="9" t="n">
        <f aca="false">'Lovište Aleksandrovo'!G41+'Lovište Arača'!G41+'Lovište Begej-jug'!G41+'Lovište Begej-sever'!G41+'Lovište Bele vode'!G41+'Lovište Biserno ostrvo'!G41+'Lovište Varoški rit'!G41+'Lovište Veliki rit'!G41+'Lovište Visoka greda'!G41+'Lovište Vučjak'!G41+'Lovište Gelija'!G41+'Lovište Elemir'!G41+'Lovište Karaula'!G41+'Lovište Kočovat'!G41+'Lovište Koštanac'!G41+'Lovište Melećin'!G41+'Lovište Miloševački rit'!G41+'Lovište Novokneževački ritovi'!G41+'Lovište Pintovat'!G41+'Lovište Revenica'!G41+'Lovište Ribnjak Ečka'!G41+'Lovište Ribnjak Zlatica-Jazovo'!G41+'Lovište Sveti Nikola-B Dubica'!G41+'Lovište Sveti Nikola-Neuzina'!G41+'Lovište Stare bare'!G41+'Lovište Stari Begej-jug'!G41+'Lovište Stari Begej-sever'!G41+'Lovište Sutjeska-ribnjak'!G41+'Lovište Tamiš-Brzava'!G41+'Lovište Teremija'!G41+'Lovište Tisa'!G41+'Lovište Fazan'!G41+'Lovište Crvenka'!G41+'Lovište Šujmoš'!G41+'Lovište (blanko obrazac 1)'!G41+'Lovište (blanko obrazac 2)'!G41</f>
        <v>0</v>
      </c>
      <c r="H41" s="9" t="n">
        <f aca="false">'Lovište Aleksandrovo'!H41+'Lovište Arača'!H41+'Lovište Begej-jug'!H41+'Lovište Begej-sever'!H41+'Lovište Bele vode'!H41+'Lovište Biserno ostrvo'!H41+'Lovište Varoški rit'!H41+'Lovište Veliki rit'!H41+'Lovište Visoka greda'!H41+'Lovište Vučjak'!H41+'Lovište Gelija'!H41+'Lovište Elemir'!H41+'Lovište Karaula'!H41+'Lovište Kočovat'!H41+'Lovište Koštanac'!H41+'Lovište Melećin'!H41+'Lovište Miloševački rit'!H41+'Lovište Novokneževački ritovi'!H41+'Lovište Pintovat'!H41+'Lovište Revenica'!H41+'Lovište Ribnjak Ečka'!H41+'Lovište Ribnjak Zlatica-Jazovo'!H41+'Lovište Sveti Nikola-B Dubica'!H41+'Lovište Sveti Nikola-Neuzina'!H41+'Lovište Stare bare'!H41+'Lovište Stari Begej-jug'!H41+'Lovište Stari Begej-sever'!H41+'Lovište Sutjeska-ribnjak'!H41+'Lovište Tamiš-Brzava'!H41+'Lovište Teremija'!H41+'Lovište Tisa'!H41+'Lovište Fazan'!H41+'Lovište Crvenka'!H41+'Lovište Šujmoš'!H41+'Lovište (blanko obrazac 1)'!H41+'Lovište (blanko obrazac 2)'!H41</f>
        <v>0</v>
      </c>
      <c r="I41" s="9" t="n">
        <f aca="false">'Lovište Aleksandrovo'!I41+'Lovište Arača'!I41+'Lovište Begej-jug'!I41+'Lovište Begej-sever'!I41+'Lovište Bele vode'!I41+'Lovište Biserno ostrvo'!I41+'Lovište Varoški rit'!I41+'Lovište Veliki rit'!I41+'Lovište Visoka greda'!I41+'Lovište Vučjak'!I41+'Lovište Gelija'!I41+'Lovište Elemir'!I41+'Lovište Karaula'!I41+'Lovište Kočovat'!I41+'Lovište Koštanac'!I41+'Lovište Melećin'!I41+'Lovište Miloševački rit'!I41+'Lovište Novokneževački ritovi'!I41+'Lovište Pintovat'!I41+'Lovište Revenica'!I41+'Lovište Ribnjak Ečka'!I41+'Lovište Ribnjak Zlatica-Jazovo'!I41+'Lovište Sveti Nikola-B Dubica'!I41+'Lovište Sveti Nikola-Neuzina'!I41+'Lovište Stare bare'!I41+'Lovište Stari Begej-jug'!I41+'Lovište Stari Begej-sever'!I41+'Lovište Sutjeska-ribnjak'!I41+'Lovište Tamiš-Brzava'!I41+'Lovište Teremija'!I41+'Lovište Tisa'!I41+'Lovište Fazan'!I41+'Lovište Crvenka'!I41+'Lovište Šujmoš'!I41+'Lovište (blanko obrazac 1)'!I41+'Lovište (blanko obrazac 2)'!I41</f>
        <v>0</v>
      </c>
      <c r="J41" s="9" t="n">
        <f aca="false">'Lovište Aleksandrovo'!J41+'Lovište Arača'!J41+'Lovište Begej-jug'!J41+'Lovište Begej-sever'!J41+'Lovište Bele vode'!J41+'Lovište Biserno ostrvo'!J41+'Lovište Varoški rit'!J41+'Lovište Veliki rit'!J41+'Lovište Visoka greda'!J41+'Lovište Vučjak'!J41+'Lovište Gelija'!J41+'Lovište Elemir'!J41+'Lovište Karaula'!J41+'Lovište Kočovat'!J41+'Lovište Koštanac'!J41+'Lovište Melećin'!J41+'Lovište Miloševački rit'!J41+'Lovište Novokneževački ritovi'!J41+'Lovište Pintovat'!J41+'Lovište Revenica'!J41+'Lovište Ribnjak Ečka'!J41+'Lovište Ribnjak Zlatica-Jazovo'!J41+'Lovište Sveti Nikola-B Dubica'!J41+'Lovište Sveti Nikola-Neuzina'!J41+'Lovište Stare bare'!J41+'Lovište Stari Begej-jug'!J41+'Lovište Stari Begej-sever'!J41+'Lovište Sutjeska-ribnjak'!J41+'Lovište Tamiš-Brzava'!J41+'Lovište Teremija'!J41+'Lovište Tisa'!J41+'Lovište Fazan'!J41+'Lovište Crvenka'!J41+'Lovište Šujmoš'!J41+'Lovište (blanko obrazac 1)'!J41+'Lovište (blanko obrazac 2)'!J41</f>
        <v>0</v>
      </c>
      <c r="K41" s="9" t="n">
        <f aca="false">'Lovište Aleksandrovo'!K41+'Lovište Arača'!K41+'Lovište Begej-jug'!K41+'Lovište Begej-sever'!K41+'Lovište Bele vode'!K41+'Lovište Biserno ostrvo'!K41+'Lovište Varoški rit'!K41+'Lovište Veliki rit'!K41+'Lovište Visoka greda'!K41+'Lovište Vučjak'!K41+'Lovište Gelija'!K41+'Lovište Elemir'!K41+'Lovište Karaula'!K41+'Lovište Kočovat'!K41+'Lovište Koštanac'!K41+'Lovište Melećin'!K41+'Lovište Miloševački rit'!K41+'Lovište Novokneževački ritovi'!K41+'Lovište Pintovat'!K41+'Lovište Revenica'!K41+'Lovište Ribnjak Ečka'!K41+'Lovište Ribnjak Zlatica-Jazovo'!K41+'Lovište Sveti Nikola-B Dubica'!K41+'Lovište Sveti Nikola-Neuzina'!K41+'Lovište Stare bare'!K41+'Lovište Stari Begej-jug'!K41+'Lovište Stari Begej-sever'!K41+'Lovište Sutjeska-ribnjak'!K41+'Lovište Tamiš-Brzava'!K41+'Lovište Teremija'!K41+'Lovište Tisa'!K41+'Lovište Fazan'!K41+'Lovište Crvenka'!K41+'Lovište Šujmoš'!K41+'Lovište (blanko obrazac 1)'!K41+'Lovište (blanko obrazac 2)'!K41</f>
        <v>0</v>
      </c>
      <c r="L41" s="9" t="n">
        <f aca="false">'Lovište Aleksandrovo'!L41+'Lovište Arača'!L41+'Lovište Begej-jug'!L41+'Lovište Begej-sever'!L41+'Lovište Bele vode'!L41+'Lovište Biserno ostrvo'!L41+'Lovište Varoški rit'!L41+'Lovište Veliki rit'!L41+'Lovište Visoka greda'!L41+'Lovište Vučjak'!L41+'Lovište Gelija'!L41+'Lovište Elemir'!L41+'Lovište Karaula'!L41+'Lovište Kočovat'!L41+'Lovište Koštanac'!L41+'Lovište Melećin'!L41+'Lovište Miloševački rit'!L41+'Lovište Novokneževački ritovi'!L41+'Lovište Pintovat'!L41+'Lovište Revenica'!L41+'Lovište Ribnjak Ečka'!L41+'Lovište Ribnjak Zlatica-Jazovo'!L41+'Lovište Sveti Nikola-B Dubica'!L41+'Lovište Sveti Nikola-Neuzina'!L41+'Lovište Stare bare'!L41+'Lovište Stari Begej-jug'!L41+'Lovište Stari Begej-sever'!L41+'Lovište Sutjeska-ribnjak'!L41+'Lovište Tamiš-Brzava'!L41+'Lovište Teremija'!L41+'Lovište Tisa'!L41+'Lovište Fazan'!L41+'Lovište Crvenka'!L41+'Lovište Šujmoš'!L41+'Lovište (blanko obrazac 1)'!L41+'Lovište (blanko obrazac 2)'!L41</f>
        <v>0</v>
      </c>
      <c r="M41" s="9" t="n">
        <f aca="false">'Lovište Aleksandrovo'!M41+'Lovište Arača'!M41+'Lovište Begej-jug'!M41+'Lovište Begej-sever'!M41+'Lovište Bele vode'!M41+'Lovište Biserno ostrvo'!M41+'Lovište Varoški rit'!M41+'Lovište Veliki rit'!M41+'Lovište Visoka greda'!M41+'Lovište Vučjak'!M41+'Lovište Gelija'!M41+'Lovište Elemir'!M41+'Lovište Karaula'!M41+'Lovište Kočovat'!M41+'Lovište Koštanac'!M41+'Lovište Melećin'!M41+'Lovište Miloševački rit'!M41+'Lovište Novokneževački ritovi'!M41+'Lovište Pintovat'!M41+'Lovište Revenica'!M41+'Lovište Ribnjak Ečka'!M41+'Lovište Ribnjak Zlatica-Jazovo'!M41+'Lovište Sveti Nikola-B Dubica'!M41+'Lovište Sveti Nikola-Neuzina'!M41+'Lovište Stare bare'!M41+'Lovište Stari Begej-jug'!M41+'Lovište Stari Begej-sever'!M41+'Lovište Sutjeska-ribnjak'!M41+'Lovište Tamiš-Brzava'!M41+'Lovište Teremija'!M41+'Lovište Tisa'!M41+'Lovište Fazan'!M41+'Lovište Crvenka'!M41+'Lovište Šujmoš'!M41+'Lovište (blanko obrazac 1)'!M41+'Lovište (blanko obrazac 2)'!M41</f>
        <v>0</v>
      </c>
      <c r="N41" s="9" t="n">
        <f aca="false">'Lovište Aleksandrovo'!N41+'Lovište Arača'!N41+'Lovište Begej-jug'!N41+'Lovište Begej-sever'!N41+'Lovište Bele vode'!N41+'Lovište Biserno ostrvo'!N41+'Lovište Varoški rit'!N41+'Lovište Veliki rit'!N41+'Lovište Visoka greda'!N41+'Lovište Vučjak'!N41+'Lovište Gelija'!N41+'Lovište Elemir'!N41+'Lovište Karaula'!N41+'Lovište Kočovat'!N41+'Lovište Koštanac'!N41+'Lovište Melećin'!N41+'Lovište Miloševački rit'!N41+'Lovište Novokneževački ritovi'!N41+'Lovište Pintovat'!N41+'Lovište Revenica'!N41+'Lovište Ribnjak Ečka'!N41+'Lovište Ribnjak Zlatica-Jazovo'!N41+'Lovište Sveti Nikola-B Dubica'!N41+'Lovište Sveti Nikola-Neuzina'!N41+'Lovište Stare bare'!N41+'Lovište Stari Begej-jug'!N41+'Lovište Stari Begej-sever'!N41+'Lovište Sutjeska-ribnjak'!N41+'Lovište Tamiš-Brzava'!N41+'Lovište Teremija'!N41+'Lovište Tisa'!N41+'Lovište Fazan'!N41+'Lovište Crvenka'!N41+'Lovište Šujmoš'!N41+'Lovište (blanko obrazac 1)'!N41+'Lovište (blanko obrazac 2)'!N41</f>
        <v>0</v>
      </c>
      <c r="O41" s="9" t="n">
        <f aca="false">'Lovište Aleksandrovo'!O41+'Lovište Arača'!O41+'Lovište Begej-jug'!O41+'Lovište Begej-sever'!O41+'Lovište Bele vode'!O41+'Lovište Biserno ostrvo'!O41+'Lovište Varoški rit'!O41+'Lovište Veliki rit'!O41+'Lovište Visoka greda'!O41+'Lovište Vučjak'!O41+'Lovište Gelija'!O41+'Lovište Elemir'!O41+'Lovište Karaula'!O41+'Lovište Kočovat'!O41+'Lovište Koštanac'!O41+'Lovište Melećin'!O41+'Lovište Miloševački rit'!O41+'Lovište Novokneževački ritovi'!O41+'Lovište Pintovat'!O41+'Lovište Revenica'!O41+'Lovište Ribnjak Ečka'!O41+'Lovište Ribnjak Zlatica-Jazovo'!O41+'Lovište Sveti Nikola-B Dubica'!O41+'Lovište Sveti Nikola-Neuzina'!O41+'Lovište Stare bare'!O41+'Lovište Stari Begej-jug'!O41+'Lovište Stari Begej-sever'!O41+'Lovište Sutjeska-ribnjak'!O41+'Lovište Tamiš-Brzava'!O41+'Lovište Teremija'!O41+'Lovište Tisa'!O41+'Lovište Fazan'!O41+'Lovište Crvenka'!O41+'Lovište Šujmoš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6097</v>
      </c>
      <c r="C42" s="7" t="n">
        <f aca="false">'Lovište Aleksandrovo'!C42+'Lovište Arača'!C42+'Lovište Begej-jug'!C42+'Lovište Begej-sever'!C42+'Lovište Bele vode'!C42+'Lovište Biserno ostrvo'!C42+'Lovište Varoški rit'!C42+'Lovište Veliki rit'!C42+'Lovište Visoka greda'!C42+'Lovište Vučjak'!C42+'Lovište Gelija'!C42+'Lovište Elemir'!C42+'Lovište Karaula'!C42+'Lovište Kočovat'!C42+'Lovište Koštanac'!C42+'Lovište Melećin'!C42+'Lovište Miloševački rit'!C42+'Lovište Novokneževački ritovi'!C42+'Lovište Pintovat'!C42+'Lovište Revenica'!C42+'Lovište Ribnjak Ečka'!C42+'Lovište Ribnjak Zlatica-Jazovo'!C42+'Lovište Sveti Nikola-B Dubica'!C42+'Lovište Sveti Nikola-Neuzina'!C42+'Lovište Stare bare'!C42+'Lovište Stari Begej-jug'!C42+'Lovište Stari Begej-sever'!C42+'Lovište Sutjeska-ribnjak'!C42+'Lovište Tamiš-Brzava'!C42+'Lovište Teremija'!C42+'Lovište Tisa'!C42+'Lovište Fazan'!C42+'Lovište Crvenka'!C42+'Lovište Šujmoš'!C42+'Lovište (blanko obrazac 1)'!C42+'Lovište (blanko obrazac 2)'!C42</f>
        <v>0</v>
      </c>
      <c r="D42" s="7" t="n">
        <f aca="false">'Lovište Aleksandrovo'!D42+'Lovište Arača'!D42+'Lovište Begej-jug'!D42+'Lovište Begej-sever'!D42+'Lovište Bele vode'!D42+'Lovište Biserno ostrvo'!D42+'Lovište Varoški rit'!D42+'Lovište Veliki rit'!D42+'Lovište Visoka greda'!D42+'Lovište Vučjak'!D42+'Lovište Gelija'!D42+'Lovište Elemir'!D42+'Lovište Karaula'!D42+'Lovište Kočovat'!D42+'Lovište Koštanac'!D42+'Lovište Melećin'!D42+'Lovište Miloševački rit'!D42+'Lovište Novokneževački ritovi'!D42+'Lovište Pintovat'!D42+'Lovište Revenica'!D42+'Lovište Ribnjak Ečka'!D42+'Lovište Ribnjak Zlatica-Jazovo'!D42+'Lovište Sveti Nikola-B Dubica'!D42+'Lovište Sveti Nikola-Neuzina'!D42+'Lovište Stare bare'!D42+'Lovište Stari Begej-jug'!D42+'Lovište Stari Begej-sever'!D42+'Lovište Sutjeska-ribnjak'!D42+'Lovište Tamiš-Brzava'!D42+'Lovište Teremija'!D42+'Lovište Tisa'!D42+'Lovište Fazan'!D42+'Lovište Crvenka'!D42+'Lovište Šujmoš'!D42+'Lovište (blanko obrazac 1)'!D42+'Lovište (blanko obrazac 2)'!D42</f>
        <v>0</v>
      </c>
      <c r="E42" s="8" t="s">
        <v>15</v>
      </c>
      <c r="F42" s="9" t="n">
        <f aca="false">'Lovište Aleksandrovo'!F42+'Lovište Arača'!F42+'Lovište Begej-jug'!F42+'Lovište Begej-sever'!F42+'Lovište Bele vode'!F42+'Lovište Biserno ostrvo'!F42+'Lovište Varoški rit'!F42+'Lovište Veliki rit'!F42+'Lovište Visoka greda'!F42+'Lovište Vučjak'!F42+'Lovište Gelija'!F42+'Lovište Elemir'!F42+'Lovište Karaula'!F42+'Lovište Kočovat'!F42+'Lovište Koštanac'!F42+'Lovište Melećin'!F42+'Lovište Miloševački rit'!F42+'Lovište Novokneževački ritovi'!F42+'Lovište Pintovat'!F42+'Lovište Revenica'!F42+'Lovište Ribnjak Ečka'!F42+'Lovište Ribnjak Zlatica-Jazovo'!F42+'Lovište Sveti Nikola-B Dubica'!F42+'Lovište Sveti Nikola-Neuzina'!F42+'Lovište Stare bare'!F42+'Lovište Stari Begej-jug'!F42+'Lovište Stari Begej-sever'!F42+'Lovište Sutjeska-ribnjak'!F42+'Lovište Tamiš-Brzava'!F42+'Lovište Teremija'!F42+'Lovište Tisa'!F42+'Lovište Fazan'!F42+'Lovište Crvenka'!F42+'Lovište Šujmoš'!F42+'Lovište (blanko obrazac 1)'!F42+'Lovište (blanko obrazac 2)'!F42</f>
        <v>0</v>
      </c>
      <c r="G42" s="10" t="n">
        <f aca="false">'Lovište Aleksandrovo'!G42+'Lovište Arača'!G42+'Lovište Begej-jug'!G42+'Lovište Begej-sever'!G42+'Lovište Bele vode'!G42+'Lovište Biserno ostrvo'!G42+'Lovište Varoški rit'!G42+'Lovište Veliki rit'!G42+'Lovište Visoka greda'!G42+'Lovište Vučjak'!G42+'Lovište Gelija'!G42+'Lovište Elemir'!G42+'Lovište Karaula'!G42+'Lovište Kočovat'!G42+'Lovište Koštanac'!G42+'Lovište Melećin'!G42+'Lovište Miloševački rit'!G42+'Lovište Novokneževački ritovi'!G42+'Lovište Pintovat'!G42+'Lovište Revenica'!G42+'Lovište Ribnjak Ečka'!G42+'Lovište Ribnjak Zlatica-Jazovo'!G42+'Lovište Sveti Nikola-B Dubica'!G42+'Lovište Sveti Nikola-Neuzina'!G42+'Lovište Stare bare'!G42+'Lovište Stari Begej-jug'!G42+'Lovište Stari Begej-sever'!G42+'Lovište Sutjeska-ribnjak'!G42+'Lovište Tamiš-Brzava'!G42+'Lovište Teremija'!G42+'Lovište Tisa'!G42+'Lovište Fazan'!G42+'Lovište Crvenka'!G42+'Lovište Šujmoš'!G42+'Lovište (blanko obrazac 1)'!G42+'Lovište (blanko obrazac 2)'!G42</f>
        <v>0</v>
      </c>
      <c r="H42" s="10" t="n">
        <f aca="false">'Lovište Aleksandrovo'!H42+'Lovište Arača'!H42+'Lovište Begej-jug'!H42+'Lovište Begej-sever'!H42+'Lovište Bele vode'!H42+'Lovište Biserno ostrvo'!H42+'Lovište Varoški rit'!H42+'Lovište Veliki rit'!H42+'Lovište Visoka greda'!H42+'Lovište Vučjak'!H42+'Lovište Gelija'!H42+'Lovište Elemir'!H42+'Lovište Karaula'!H42+'Lovište Kočovat'!H42+'Lovište Koštanac'!H42+'Lovište Melećin'!H42+'Lovište Miloševački rit'!H42+'Lovište Novokneževački ritovi'!H42+'Lovište Pintovat'!H42+'Lovište Revenica'!H42+'Lovište Ribnjak Ečka'!H42+'Lovište Ribnjak Zlatica-Jazovo'!H42+'Lovište Sveti Nikola-B Dubica'!H42+'Lovište Sveti Nikola-Neuzina'!H42+'Lovište Stare bare'!H42+'Lovište Stari Begej-jug'!H42+'Lovište Stari Begej-sever'!H42+'Lovište Sutjeska-ribnjak'!H42+'Lovište Tamiš-Brzava'!H42+'Lovište Teremija'!H42+'Lovište Tisa'!H42+'Lovište Fazan'!H42+'Lovište Crvenka'!H42+'Lovište Šujmoš'!H42+'Lovište (blanko obrazac 1)'!H42+'Lovište (blanko obrazac 2)'!H42</f>
        <v>0</v>
      </c>
      <c r="I42" s="10" t="n">
        <f aca="false">'Lovište Aleksandrovo'!I42+'Lovište Arača'!I42+'Lovište Begej-jug'!I42+'Lovište Begej-sever'!I42+'Lovište Bele vode'!I42+'Lovište Biserno ostrvo'!I42+'Lovište Varoški rit'!I42+'Lovište Veliki rit'!I42+'Lovište Visoka greda'!I42+'Lovište Vučjak'!I42+'Lovište Gelija'!I42+'Lovište Elemir'!I42+'Lovište Karaula'!I42+'Lovište Kočovat'!I42+'Lovište Koštanac'!I42+'Lovište Melećin'!I42+'Lovište Miloševački rit'!I42+'Lovište Novokneževački ritovi'!I42+'Lovište Pintovat'!I42+'Lovište Revenica'!I42+'Lovište Ribnjak Ečka'!I42+'Lovište Ribnjak Zlatica-Jazovo'!I42+'Lovište Sveti Nikola-B Dubica'!I42+'Lovište Sveti Nikola-Neuzina'!I42+'Lovište Stare bare'!I42+'Lovište Stari Begej-jug'!I42+'Lovište Stari Begej-sever'!I42+'Lovište Sutjeska-ribnjak'!I42+'Lovište Tamiš-Brzava'!I42+'Lovište Teremija'!I42+'Lovište Tisa'!I42+'Lovište Fazan'!I42+'Lovište Crvenka'!I42+'Lovište Šujmoš'!I42+'Lovište (blanko obrazac 1)'!I42+'Lovište (blanko obrazac 2)'!I42</f>
        <v>0</v>
      </c>
      <c r="J42" s="10" t="n">
        <f aca="false">'Lovište Aleksandrovo'!J42+'Lovište Arača'!J42+'Lovište Begej-jug'!J42+'Lovište Begej-sever'!J42+'Lovište Bele vode'!J42+'Lovište Biserno ostrvo'!J42+'Lovište Varoški rit'!J42+'Lovište Veliki rit'!J42+'Lovište Visoka greda'!J42+'Lovište Vučjak'!J42+'Lovište Gelija'!J42+'Lovište Elemir'!J42+'Lovište Karaula'!J42+'Lovište Kočovat'!J42+'Lovište Koštanac'!J42+'Lovište Melećin'!J42+'Lovište Miloševački rit'!J42+'Lovište Novokneževački ritovi'!J42+'Lovište Pintovat'!J42+'Lovište Revenica'!J42+'Lovište Ribnjak Ečka'!J42+'Lovište Ribnjak Zlatica-Jazovo'!J42+'Lovište Sveti Nikola-B Dubica'!J42+'Lovište Sveti Nikola-Neuzina'!J42+'Lovište Stare bare'!J42+'Lovište Stari Begej-jug'!J42+'Lovište Stari Begej-sever'!J42+'Lovište Sutjeska-ribnjak'!J42+'Lovište Tamiš-Brzava'!J42+'Lovište Teremija'!J42+'Lovište Tisa'!J42+'Lovište Fazan'!J42+'Lovište Crvenka'!J42+'Lovište Šujmoš'!J42+'Lovište (blanko obrazac 1)'!J42+'Lovište (blanko obrazac 2)'!J42</f>
        <v>0</v>
      </c>
      <c r="K42" s="10" t="n">
        <f aca="false">'Lovište Aleksandrovo'!K42+'Lovište Arača'!K42+'Lovište Begej-jug'!K42+'Lovište Begej-sever'!K42+'Lovište Bele vode'!K42+'Lovište Biserno ostrvo'!K42+'Lovište Varoški rit'!K42+'Lovište Veliki rit'!K42+'Lovište Visoka greda'!K42+'Lovište Vučjak'!K42+'Lovište Gelija'!K42+'Lovište Elemir'!K42+'Lovište Karaula'!K42+'Lovište Kočovat'!K42+'Lovište Koštanac'!K42+'Lovište Melećin'!K42+'Lovište Miloševački rit'!K42+'Lovište Novokneževački ritovi'!K42+'Lovište Pintovat'!K42+'Lovište Revenica'!K42+'Lovište Ribnjak Ečka'!K42+'Lovište Ribnjak Zlatica-Jazovo'!K42+'Lovište Sveti Nikola-B Dubica'!K42+'Lovište Sveti Nikola-Neuzina'!K42+'Lovište Stare bare'!K42+'Lovište Stari Begej-jug'!K42+'Lovište Stari Begej-sever'!K42+'Lovište Sutjeska-ribnjak'!K42+'Lovište Tamiš-Brzava'!K42+'Lovište Teremija'!K42+'Lovište Tisa'!K42+'Lovište Fazan'!K42+'Lovište Crvenka'!K42+'Lovište Šujmoš'!K42+'Lovište (blanko obrazac 1)'!K42+'Lovište (blanko obrazac 2)'!K42</f>
        <v>0</v>
      </c>
      <c r="L42" s="10" t="n">
        <f aca="false">'Lovište Aleksandrovo'!L42+'Lovište Arača'!L42+'Lovište Begej-jug'!L42+'Lovište Begej-sever'!L42+'Lovište Bele vode'!L42+'Lovište Biserno ostrvo'!L42+'Lovište Varoški rit'!L42+'Lovište Veliki rit'!L42+'Lovište Visoka greda'!L42+'Lovište Vučjak'!L42+'Lovište Gelija'!L42+'Lovište Elemir'!L42+'Lovište Karaula'!L42+'Lovište Kočovat'!L42+'Lovište Koštanac'!L42+'Lovište Melećin'!L42+'Lovište Miloševački rit'!L42+'Lovište Novokneževački ritovi'!L42+'Lovište Pintovat'!L42+'Lovište Revenica'!L42+'Lovište Ribnjak Ečka'!L42+'Lovište Ribnjak Zlatica-Jazovo'!L42+'Lovište Sveti Nikola-B Dubica'!L42+'Lovište Sveti Nikola-Neuzina'!L42+'Lovište Stare bare'!L42+'Lovište Stari Begej-jug'!L42+'Lovište Stari Begej-sever'!L42+'Lovište Sutjeska-ribnjak'!L42+'Lovište Tamiš-Brzava'!L42+'Lovište Teremija'!L42+'Lovište Tisa'!L42+'Lovište Fazan'!L42+'Lovište Crvenka'!L42+'Lovište Šujmoš'!L42+'Lovište (blanko obrazac 1)'!L42+'Lovište (blanko obrazac 2)'!L42</f>
        <v>0</v>
      </c>
      <c r="M42" s="10" t="n">
        <f aca="false">'Lovište Aleksandrovo'!M42+'Lovište Arača'!M42+'Lovište Begej-jug'!M42+'Lovište Begej-sever'!M42+'Lovište Bele vode'!M42+'Lovište Biserno ostrvo'!M42+'Lovište Varoški rit'!M42+'Lovište Veliki rit'!M42+'Lovište Visoka greda'!M42+'Lovište Vučjak'!M42+'Lovište Gelija'!M42+'Lovište Elemir'!M42+'Lovište Karaula'!M42+'Lovište Kočovat'!M42+'Lovište Koštanac'!M42+'Lovište Melećin'!M42+'Lovište Miloševački rit'!M42+'Lovište Novokneževački ritovi'!M42+'Lovište Pintovat'!M42+'Lovište Revenica'!M42+'Lovište Ribnjak Ečka'!M42+'Lovište Ribnjak Zlatica-Jazovo'!M42+'Lovište Sveti Nikola-B Dubica'!M42+'Lovište Sveti Nikola-Neuzina'!M42+'Lovište Stare bare'!M42+'Lovište Stari Begej-jug'!M42+'Lovište Stari Begej-sever'!M42+'Lovište Sutjeska-ribnjak'!M42+'Lovište Tamiš-Brzava'!M42+'Lovište Teremija'!M42+'Lovište Tisa'!M42+'Lovište Fazan'!M42+'Lovište Crvenka'!M42+'Lovište Šujmoš'!M42+'Lovište (blanko obrazac 1)'!M42+'Lovište (blanko obrazac 2)'!M42</f>
        <v>0</v>
      </c>
      <c r="N42" s="10" t="n">
        <f aca="false">'Lovište Aleksandrovo'!N42+'Lovište Arača'!N42+'Lovište Begej-jug'!N42+'Lovište Begej-sever'!N42+'Lovište Bele vode'!N42+'Lovište Biserno ostrvo'!N42+'Lovište Varoški rit'!N42+'Lovište Veliki rit'!N42+'Lovište Visoka greda'!N42+'Lovište Vučjak'!N42+'Lovište Gelija'!N42+'Lovište Elemir'!N42+'Lovište Karaula'!N42+'Lovište Kočovat'!N42+'Lovište Koštanac'!N42+'Lovište Melećin'!N42+'Lovište Miloševački rit'!N42+'Lovište Novokneževački ritovi'!N42+'Lovište Pintovat'!N42+'Lovište Revenica'!N42+'Lovište Ribnjak Ečka'!N42+'Lovište Ribnjak Zlatica-Jazovo'!N42+'Lovište Sveti Nikola-B Dubica'!N42+'Lovište Sveti Nikola-Neuzina'!N42+'Lovište Stare bare'!N42+'Lovište Stari Begej-jug'!N42+'Lovište Stari Begej-sever'!N42+'Lovište Sutjeska-ribnjak'!N42+'Lovište Tamiš-Brzava'!N42+'Lovište Teremija'!N42+'Lovište Tisa'!N42+'Lovište Fazan'!N42+'Lovište Crvenka'!N42+'Lovište Šujmoš'!N42+'Lovište (blanko obrazac 1)'!N42+'Lovište (blanko obrazac 2)'!N42</f>
        <v>0</v>
      </c>
      <c r="O42" s="9" t="n">
        <f aca="false">'Lovište Aleksandrovo'!O42+'Lovište Arača'!O42+'Lovište Begej-jug'!O42+'Lovište Begej-sever'!O42+'Lovište Bele vode'!O42+'Lovište Biserno ostrvo'!O42+'Lovište Varoški rit'!O42+'Lovište Veliki rit'!O42+'Lovište Visoka greda'!O42+'Lovište Vučjak'!O42+'Lovište Gelija'!O42+'Lovište Elemir'!O42+'Lovište Karaula'!O42+'Lovište Kočovat'!O42+'Lovište Koštanac'!O42+'Lovište Melećin'!O42+'Lovište Miloševački rit'!O42+'Lovište Novokneževački ritovi'!O42+'Lovište Pintovat'!O42+'Lovište Revenica'!O42+'Lovište Ribnjak Ečka'!O42+'Lovište Ribnjak Zlatica-Jazovo'!O42+'Lovište Sveti Nikola-B Dubica'!O42+'Lovište Sveti Nikola-Neuzina'!O42+'Lovište Stare bare'!O42+'Lovište Stari Begej-jug'!O42+'Lovište Stari Begej-sever'!O42+'Lovište Sutjeska-ribnjak'!O42+'Lovište Tamiš-Brzava'!O42+'Lovište Teremija'!O42+'Lovište Tisa'!O42+'Lovište Fazan'!O42+'Lovište Crvenka'!O42+'Lovište Šujmoš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Aleksandrovo'!C43+'Lovište Arača'!C43+'Lovište Begej-jug'!C43+'Lovište Begej-sever'!C43+'Lovište Bele vode'!C43+'Lovište Biserno ostrvo'!C43+'Lovište Varoški rit'!C43+'Lovište Veliki rit'!C43+'Lovište Visoka greda'!C43+'Lovište Vučjak'!C43+'Lovište Gelija'!C43+'Lovište Elemir'!C43+'Lovište Karaula'!C43+'Lovište Kočovat'!C43+'Lovište Koštanac'!C43+'Lovište Melećin'!C43+'Lovište Miloševački rit'!C43+'Lovište Novokneževački ritovi'!C43+'Lovište Pintovat'!C43+'Lovište Revenica'!C43+'Lovište Ribnjak Ečka'!C43+'Lovište Ribnjak Zlatica-Jazovo'!C43+'Lovište Sveti Nikola-B Dubica'!C43+'Lovište Sveti Nikola-Neuzina'!C43+'Lovište Stare bare'!C43+'Lovište Stari Begej-jug'!C43+'Lovište Stari Begej-sever'!C43+'Lovište Sutjeska-ribnjak'!C43+'Lovište Tamiš-Brzava'!C43+'Lovište Teremija'!C43+'Lovište Tisa'!C43+'Lovište Fazan'!C43+'Lovište Crvenka'!C43+'Lovište Šujmoš'!C43+'Lovište (blanko obrazac 1)'!C43+'Lovište (blanko obrazac 2)'!C43</f>
        <v>0</v>
      </c>
      <c r="D43" s="7" t="n">
        <f aca="false">'Lovište Aleksandrovo'!D43+'Lovište Arača'!D43+'Lovište Begej-jug'!D43+'Lovište Begej-sever'!D43+'Lovište Bele vode'!D43+'Lovište Biserno ostrvo'!D43+'Lovište Varoški rit'!D43+'Lovište Veliki rit'!D43+'Lovište Visoka greda'!D43+'Lovište Vučjak'!D43+'Lovište Gelija'!D43+'Lovište Elemir'!D43+'Lovište Karaula'!D43+'Lovište Kočovat'!D43+'Lovište Koštanac'!D43+'Lovište Melećin'!D43+'Lovište Miloševački rit'!D43+'Lovište Novokneževački ritovi'!D43+'Lovište Pintovat'!D43+'Lovište Revenica'!D43+'Lovište Ribnjak Ečka'!D43+'Lovište Ribnjak Zlatica-Jazovo'!D43+'Lovište Sveti Nikola-B Dubica'!D43+'Lovište Sveti Nikola-Neuzina'!D43+'Lovište Stare bare'!D43+'Lovište Stari Begej-jug'!D43+'Lovište Stari Begej-sever'!D43+'Lovište Sutjeska-ribnjak'!D43+'Lovište Tamiš-Brzava'!D43+'Lovište Teremija'!D43+'Lovište Tisa'!D43+'Lovište Fazan'!D43+'Lovište Crvenka'!D43+'Lovište Šujmoš'!D43+'Lovište (blanko obrazac 1)'!D43+'Lovište (blanko obrazac 2)'!D43</f>
        <v>0</v>
      </c>
      <c r="E43" s="11" t="s">
        <v>16</v>
      </c>
      <c r="F43" s="9" t="n">
        <f aca="false">'Lovište Aleksandrovo'!F43+'Lovište Arača'!F43+'Lovište Begej-jug'!F43+'Lovište Begej-sever'!F43+'Lovište Bele vode'!F43+'Lovište Biserno ostrvo'!F43+'Lovište Varoški rit'!F43+'Lovište Veliki rit'!F43+'Lovište Visoka greda'!F43+'Lovište Vučjak'!F43+'Lovište Gelija'!F43+'Lovište Elemir'!F43+'Lovište Karaula'!F43+'Lovište Kočovat'!F43+'Lovište Koštanac'!F43+'Lovište Melećin'!F43+'Lovište Miloševački rit'!F43+'Lovište Novokneževački ritovi'!F43+'Lovište Pintovat'!F43+'Lovište Revenica'!F43+'Lovište Ribnjak Ečka'!F43+'Lovište Ribnjak Zlatica-Jazovo'!F43+'Lovište Sveti Nikola-B Dubica'!F43+'Lovište Sveti Nikola-Neuzina'!F43+'Lovište Stare bare'!F43+'Lovište Stari Begej-jug'!F43+'Lovište Stari Begej-sever'!F43+'Lovište Sutjeska-ribnjak'!F43+'Lovište Tamiš-Brzava'!F43+'Lovište Teremija'!F43+'Lovište Tisa'!F43+'Lovište Fazan'!F43+'Lovište Crvenka'!F43+'Lovište Šujmoš'!F43+'Lovište (blanko obrazac 1)'!F43+'Lovište (blanko obrazac 2)'!F43</f>
        <v>0</v>
      </c>
      <c r="G43" s="10" t="n">
        <f aca="false">'Lovište Aleksandrovo'!G43+'Lovište Arača'!G43+'Lovište Begej-jug'!G43+'Lovište Begej-sever'!G43+'Lovište Bele vode'!G43+'Lovište Biserno ostrvo'!G43+'Lovište Varoški rit'!G43+'Lovište Veliki rit'!G43+'Lovište Visoka greda'!G43+'Lovište Vučjak'!G43+'Lovište Gelija'!G43+'Lovište Elemir'!G43+'Lovište Karaula'!G43+'Lovište Kočovat'!G43+'Lovište Koštanac'!G43+'Lovište Melećin'!G43+'Lovište Miloševački rit'!G43+'Lovište Novokneževački ritovi'!G43+'Lovište Pintovat'!G43+'Lovište Revenica'!G43+'Lovište Ribnjak Ečka'!G43+'Lovište Ribnjak Zlatica-Jazovo'!G43+'Lovište Sveti Nikola-B Dubica'!G43+'Lovište Sveti Nikola-Neuzina'!G43+'Lovište Stare bare'!G43+'Lovište Stari Begej-jug'!G43+'Lovište Stari Begej-sever'!G43+'Lovište Sutjeska-ribnjak'!G43+'Lovište Tamiš-Brzava'!G43+'Lovište Teremija'!G43+'Lovište Tisa'!G43+'Lovište Fazan'!G43+'Lovište Crvenka'!G43+'Lovište Šujmoš'!G43+'Lovište (blanko obrazac 1)'!G43+'Lovište (blanko obrazac 2)'!G43</f>
        <v>0</v>
      </c>
      <c r="H43" s="10" t="n">
        <f aca="false">'Lovište Aleksandrovo'!H43+'Lovište Arača'!H43+'Lovište Begej-jug'!H43+'Lovište Begej-sever'!H43+'Lovište Bele vode'!H43+'Lovište Biserno ostrvo'!H43+'Lovište Varoški rit'!H43+'Lovište Veliki rit'!H43+'Lovište Visoka greda'!H43+'Lovište Vučjak'!H43+'Lovište Gelija'!H43+'Lovište Elemir'!H43+'Lovište Karaula'!H43+'Lovište Kočovat'!H43+'Lovište Koštanac'!H43+'Lovište Melećin'!H43+'Lovište Miloševački rit'!H43+'Lovište Novokneževački ritovi'!H43+'Lovište Pintovat'!H43+'Lovište Revenica'!H43+'Lovište Ribnjak Ečka'!H43+'Lovište Ribnjak Zlatica-Jazovo'!H43+'Lovište Sveti Nikola-B Dubica'!H43+'Lovište Sveti Nikola-Neuzina'!H43+'Lovište Stare bare'!H43+'Lovište Stari Begej-jug'!H43+'Lovište Stari Begej-sever'!H43+'Lovište Sutjeska-ribnjak'!H43+'Lovište Tamiš-Brzava'!H43+'Lovište Teremija'!H43+'Lovište Tisa'!H43+'Lovište Fazan'!H43+'Lovište Crvenka'!H43+'Lovište Šujmoš'!H43+'Lovište (blanko obrazac 1)'!H43+'Lovište (blanko obrazac 2)'!H43</f>
        <v>0</v>
      </c>
      <c r="I43" s="10" t="n">
        <f aca="false">'Lovište Aleksandrovo'!I43+'Lovište Arača'!I43+'Lovište Begej-jug'!I43+'Lovište Begej-sever'!I43+'Lovište Bele vode'!I43+'Lovište Biserno ostrvo'!I43+'Lovište Varoški rit'!I43+'Lovište Veliki rit'!I43+'Lovište Visoka greda'!I43+'Lovište Vučjak'!I43+'Lovište Gelija'!I43+'Lovište Elemir'!I43+'Lovište Karaula'!I43+'Lovište Kočovat'!I43+'Lovište Koštanac'!I43+'Lovište Melećin'!I43+'Lovište Miloševački rit'!I43+'Lovište Novokneževački ritovi'!I43+'Lovište Pintovat'!I43+'Lovište Revenica'!I43+'Lovište Ribnjak Ečka'!I43+'Lovište Ribnjak Zlatica-Jazovo'!I43+'Lovište Sveti Nikola-B Dubica'!I43+'Lovište Sveti Nikola-Neuzina'!I43+'Lovište Stare bare'!I43+'Lovište Stari Begej-jug'!I43+'Lovište Stari Begej-sever'!I43+'Lovište Sutjeska-ribnjak'!I43+'Lovište Tamiš-Brzava'!I43+'Lovište Teremija'!I43+'Lovište Tisa'!I43+'Lovište Fazan'!I43+'Lovište Crvenka'!I43+'Lovište Šujmoš'!I43+'Lovište (blanko obrazac 1)'!I43+'Lovište (blanko obrazac 2)'!I43</f>
        <v>0</v>
      </c>
      <c r="J43" s="10" t="n">
        <f aca="false">'Lovište Aleksandrovo'!J43+'Lovište Arača'!J43+'Lovište Begej-jug'!J43+'Lovište Begej-sever'!J43+'Lovište Bele vode'!J43+'Lovište Biserno ostrvo'!J43+'Lovište Varoški rit'!J43+'Lovište Veliki rit'!J43+'Lovište Visoka greda'!J43+'Lovište Vučjak'!J43+'Lovište Gelija'!J43+'Lovište Elemir'!J43+'Lovište Karaula'!J43+'Lovište Kočovat'!J43+'Lovište Koštanac'!J43+'Lovište Melećin'!J43+'Lovište Miloševački rit'!J43+'Lovište Novokneževački ritovi'!J43+'Lovište Pintovat'!J43+'Lovište Revenica'!J43+'Lovište Ribnjak Ečka'!J43+'Lovište Ribnjak Zlatica-Jazovo'!J43+'Lovište Sveti Nikola-B Dubica'!J43+'Lovište Sveti Nikola-Neuzina'!J43+'Lovište Stare bare'!J43+'Lovište Stari Begej-jug'!J43+'Lovište Stari Begej-sever'!J43+'Lovište Sutjeska-ribnjak'!J43+'Lovište Tamiš-Brzava'!J43+'Lovište Teremija'!J43+'Lovište Tisa'!J43+'Lovište Fazan'!J43+'Lovište Crvenka'!J43+'Lovište Šujmoš'!J43+'Lovište (blanko obrazac 1)'!J43+'Lovište (blanko obrazac 2)'!J43</f>
        <v>0</v>
      </c>
      <c r="K43" s="10" t="n">
        <f aca="false">'Lovište Aleksandrovo'!K43+'Lovište Arača'!K43+'Lovište Begej-jug'!K43+'Lovište Begej-sever'!K43+'Lovište Bele vode'!K43+'Lovište Biserno ostrvo'!K43+'Lovište Varoški rit'!K43+'Lovište Veliki rit'!K43+'Lovište Visoka greda'!K43+'Lovište Vučjak'!K43+'Lovište Gelija'!K43+'Lovište Elemir'!K43+'Lovište Karaula'!K43+'Lovište Kočovat'!K43+'Lovište Koštanac'!K43+'Lovište Melećin'!K43+'Lovište Miloševački rit'!K43+'Lovište Novokneževački ritovi'!K43+'Lovište Pintovat'!K43+'Lovište Revenica'!K43+'Lovište Ribnjak Ečka'!K43+'Lovište Ribnjak Zlatica-Jazovo'!K43+'Lovište Sveti Nikola-B Dubica'!K43+'Lovište Sveti Nikola-Neuzina'!K43+'Lovište Stare bare'!K43+'Lovište Stari Begej-jug'!K43+'Lovište Stari Begej-sever'!K43+'Lovište Sutjeska-ribnjak'!K43+'Lovište Tamiš-Brzava'!K43+'Lovište Teremija'!K43+'Lovište Tisa'!K43+'Lovište Fazan'!K43+'Lovište Crvenka'!K43+'Lovište Šujmoš'!K43+'Lovište (blanko obrazac 1)'!K43+'Lovište (blanko obrazac 2)'!K43</f>
        <v>0</v>
      </c>
      <c r="L43" s="10" t="n">
        <f aca="false">'Lovište Aleksandrovo'!L43+'Lovište Arača'!L43+'Lovište Begej-jug'!L43+'Lovište Begej-sever'!L43+'Lovište Bele vode'!L43+'Lovište Biserno ostrvo'!L43+'Lovište Varoški rit'!L43+'Lovište Veliki rit'!L43+'Lovište Visoka greda'!L43+'Lovište Vučjak'!L43+'Lovište Gelija'!L43+'Lovište Elemir'!L43+'Lovište Karaula'!L43+'Lovište Kočovat'!L43+'Lovište Koštanac'!L43+'Lovište Melećin'!L43+'Lovište Miloševački rit'!L43+'Lovište Novokneževački ritovi'!L43+'Lovište Pintovat'!L43+'Lovište Revenica'!L43+'Lovište Ribnjak Ečka'!L43+'Lovište Ribnjak Zlatica-Jazovo'!L43+'Lovište Sveti Nikola-B Dubica'!L43+'Lovište Sveti Nikola-Neuzina'!L43+'Lovište Stare bare'!L43+'Lovište Stari Begej-jug'!L43+'Lovište Stari Begej-sever'!L43+'Lovište Sutjeska-ribnjak'!L43+'Lovište Tamiš-Brzava'!L43+'Lovište Teremija'!L43+'Lovište Tisa'!L43+'Lovište Fazan'!L43+'Lovište Crvenka'!L43+'Lovište Šujmoš'!L43+'Lovište (blanko obrazac 1)'!L43+'Lovište (blanko obrazac 2)'!L43</f>
        <v>0</v>
      </c>
      <c r="M43" s="10" t="n">
        <f aca="false">'Lovište Aleksandrovo'!M43+'Lovište Arača'!M43+'Lovište Begej-jug'!M43+'Lovište Begej-sever'!M43+'Lovište Bele vode'!M43+'Lovište Biserno ostrvo'!M43+'Lovište Varoški rit'!M43+'Lovište Veliki rit'!M43+'Lovište Visoka greda'!M43+'Lovište Vučjak'!M43+'Lovište Gelija'!M43+'Lovište Elemir'!M43+'Lovište Karaula'!M43+'Lovište Kočovat'!M43+'Lovište Koštanac'!M43+'Lovište Melećin'!M43+'Lovište Miloševački rit'!M43+'Lovište Novokneževački ritovi'!M43+'Lovište Pintovat'!M43+'Lovište Revenica'!M43+'Lovište Ribnjak Ečka'!M43+'Lovište Ribnjak Zlatica-Jazovo'!M43+'Lovište Sveti Nikola-B Dubica'!M43+'Lovište Sveti Nikola-Neuzina'!M43+'Lovište Stare bare'!M43+'Lovište Stari Begej-jug'!M43+'Lovište Stari Begej-sever'!M43+'Lovište Sutjeska-ribnjak'!M43+'Lovište Tamiš-Brzava'!M43+'Lovište Teremija'!M43+'Lovište Tisa'!M43+'Lovište Fazan'!M43+'Lovište Crvenka'!M43+'Lovište Šujmoš'!M43+'Lovište (blanko obrazac 1)'!M43+'Lovište (blanko obrazac 2)'!M43</f>
        <v>0</v>
      </c>
      <c r="N43" s="10" t="n">
        <f aca="false">'Lovište Aleksandrovo'!N43+'Lovište Arača'!N43+'Lovište Begej-jug'!N43+'Lovište Begej-sever'!N43+'Lovište Bele vode'!N43+'Lovište Biserno ostrvo'!N43+'Lovište Varoški rit'!N43+'Lovište Veliki rit'!N43+'Lovište Visoka greda'!N43+'Lovište Vučjak'!N43+'Lovište Gelija'!N43+'Lovište Elemir'!N43+'Lovište Karaula'!N43+'Lovište Kočovat'!N43+'Lovište Koštanac'!N43+'Lovište Melećin'!N43+'Lovište Miloševački rit'!N43+'Lovište Novokneževački ritovi'!N43+'Lovište Pintovat'!N43+'Lovište Revenica'!N43+'Lovište Ribnjak Ečka'!N43+'Lovište Ribnjak Zlatica-Jazovo'!N43+'Lovište Sveti Nikola-B Dubica'!N43+'Lovište Sveti Nikola-Neuzina'!N43+'Lovište Stare bare'!N43+'Lovište Stari Begej-jug'!N43+'Lovište Stari Begej-sever'!N43+'Lovište Sutjeska-ribnjak'!N43+'Lovište Tamiš-Brzava'!N43+'Lovište Teremija'!N43+'Lovište Tisa'!N43+'Lovište Fazan'!N43+'Lovište Crvenka'!N43+'Lovište Šujmoš'!N43+'Lovište (blanko obrazac 1)'!N43+'Lovište (blanko obrazac 2)'!N43</f>
        <v>0</v>
      </c>
      <c r="O43" s="9" t="n">
        <f aca="false">'Lovište Aleksandrovo'!O43+'Lovište Arača'!O43+'Lovište Begej-jug'!O43+'Lovište Begej-sever'!O43+'Lovište Bele vode'!O43+'Lovište Biserno ostrvo'!O43+'Lovište Varoški rit'!O43+'Lovište Veliki rit'!O43+'Lovište Visoka greda'!O43+'Lovište Vučjak'!O43+'Lovište Gelija'!O43+'Lovište Elemir'!O43+'Lovište Karaula'!O43+'Lovište Kočovat'!O43+'Lovište Koštanac'!O43+'Lovište Melećin'!O43+'Lovište Miloševački rit'!O43+'Lovište Novokneževački ritovi'!O43+'Lovište Pintovat'!O43+'Lovište Revenica'!O43+'Lovište Ribnjak Ečka'!O43+'Lovište Ribnjak Zlatica-Jazovo'!O43+'Lovište Sveti Nikola-B Dubica'!O43+'Lovište Sveti Nikola-Neuzina'!O43+'Lovište Stare bare'!O43+'Lovište Stari Begej-jug'!O43+'Lovište Stari Begej-sever'!O43+'Lovište Sutjeska-ribnjak'!O43+'Lovište Tamiš-Brzava'!O43+'Lovište Teremija'!O43+'Lovište Tisa'!O43+'Lovište Fazan'!O43+'Lovište Crvenka'!O43+'Lovište Šujmoš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Aleksandrovo'!C44+'Lovište Arača'!C44+'Lovište Begej-jug'!C44+'Lovište Begej-sever'!C44+'Lovište Bele vode'!C44+'Lovište Biserno ostrvo'!C44+'Lovište Varoški rit'!C44+'Lovište Veliki rit'!C44+'Lovište Visoka greda'!C44+'Lovište Vučjak'!C44+'Lovište Gelija'!C44+'Lovište Elemir'!C44+'Lovište Karaula'!C44+'Lovište Kočovat'!C44+'Lovište Koštanac'!C44+'Lovište Melećin'!C44+'Lovište Miloševački rit'!C44+'Lovište Novokneževački ritovi'!C44+'Lovište Pintovat'!C44+'Lovište Revenica'!C44+'Lovište Ribnjak Ečka'!C44+'Lovište Ribnjak Zlatica-Jazovo'!C44+'Lovište Sveti Nikola-B Dubica'!C44+'Lovište Sveti Nikola-Neuzina'!C44+'Lovište Stare bare'!C44+'Lovište Stari Begej-jug'!C44+'Lovište Stari Begej-sever'!C44+'Lovište Sutjeska-ribnjak'!C44+'Lovište Tamiš-Brzava'!C44+'Lovište Teremija'!C44+'Lovište Tisa'!C44+'Lovište Fazan'!C44+'Lovište Crvenka'!C44+'Lovište Šujmoš'!C44+'Lovište (blanko obrazac 1)'!C44+'Lovište (blanko obrazac 2)'!C44</f>
        <v>0</v>
      </c>
      <c r="D44" s="7" t="n">
        <f aca="false">'Lovište Aleksandrovo'!D44+'Lovište Arača'!D44+'Lovište Begej-jug'!D44+'Lovište Begej-sever'!D44+'Lovište Bele vode'!D44+'Lovište Biserno ostrvo'!D44+'Lovište Varoški rit'!D44+'Lovište Veliki rit'!D44+'Lovište Visoka greda'!D44+'Lovište Vučjak'!D44+'Lovište Gelija'!D44+'Lovište Elemir'!D44+'Lovište Karaula'!D44+'Lovište Kočovat'!D44+'Lovište Koštanac'!D44+'Lovište Melećin'!D44+'Lovište Miloševački rit'!D44+'Lovište Novokneževački ritovi'!D44+'Lovište Pintovat'!D44+'Lovište Revenica'!D44+'Lovište Ribnjak Ečka'!D44+'Lovište Ribnjak Zlatica-Jazovo'!D44+'Lovište Sveti Nikola-B Dubica'!D44+'Lovište Sveti Nikola-Neuzina'!D44+'Lovište Stare bare'!D44+'Lovište Stari Begej-jug'!D44+'Lovište Stari Begej-sever'!D44+'Lovište Sutjeska-ribnjak'!D44+'Lovište Tamiš-Brzava'!D44+'Lovište Teremija'!D44+'Lovište Tisa'!D44+'Lovište Fazan'!D44+'Lovište Crvenka'!D44+'Lovište Šujmoš'!D44+'Lovište (blanko obrazac 1)'!D44+'Lovište (blanko obrazac 2)'!D44</f>
        <v>0</v>
      </c>
      <c r="E44" s="11" t="s">
        <v>17</v>
      </c>
      <c r="F44" s="9" t="n">
        <f aca="false">'Lovište Aleksandrovo'!F44+'Lovište Arača'!F44+'Lovište Begej-jug'!F44+'Lovište Begej-sever'!F44+'Lovište Bele vode'!F44+'Lovište Biserno ostrvo'!F44+'Lovište Varoški rit'!F44+'Lovište Veliki rit'!F44+'Lovište Visoka greda'!F44+'Lovište Vučjak'!F44+'Lovište Gelija'!F44+'Lovište Elemir'!F44+'Lovište Karaula'!F44+'Lovište Kočovat'!F44+'Lovište Koštanac'!F44+'Lovište Melećin'!F44+'Lovište Miloševački rit'!F44+'Lovište Novokneževački ritovi'!F44+'Lovište Pintovat'!F44+'Lovište Revenica'!F44+'Lovište Ribnjak Ečka'!F44+'Lovište Ribnjak Zlatica-Jazovo'!F44+'Lovište Sveti Nikola-B Dubica'!F44+'Lovište Sveti Nikola-Neuzina'!F44+'Lovište Stare bare'!F44+'Lovište Stari Begej-jug'!F44+'Lovište Stari Begej-sever'!F44+'Lovište Sutjeska-ribnjak'!F44+'Lovište Tamiš-Brzava'!F44+'Lovište Teremija'!F44+'Lovište Tisa'!F44+'Lovište Fazan'!F44+'Lovište Crvenka'!F44+'Lovište Šujmoš'!F44+'Lovište (blanko obrazac 1)'!F44+'Lovište (blanko obrazac 2)'!F44</f>
        <v>0</v>
      </c>
      <c r="G44" s="10" t="n">
        <f aca="false">'Lovište Aleksandrovo'!G44+'Lovište Arača'!G44+'Lovište Begej-jug'!G44+'Lovište Begej-sever'!G44+'Lovište Bele vode'!G44+'Lovište Biserno ostrvo'!G44+'Lovište Varoški rit'!G44+'Lovište Veliki rit'!G44+'Lovište Visoka greda'!G44+'Lovište Vučjak'!G44+'Lovište Gelija'!G44+'Lovište Elemir'!G44+'Lovište Karaula'!G44+'Lovište Kočovat'!G44+'Lovište Koštanac'!G44+'Lovište Melećin'!G44+'Lovište Miloševački rit'!G44+'Lovište Novokneževački ritovi'!G44+'Lovište Pintovat'!G44+'Lovište Revenica'!G44+'Lovište Ribnjak Ečka'!G44+'Lovište Ribnjak Zlatica-Jazovo'!G44+'Lovište Sveti Nikola-B Dubica'!G44+'Lovište Sveti Nikola-Neuzina'!G44+'Lovište Stare bare'!G44+'Lovište Stari Begej-jug'!G44+'Lovište Stari Begej-sever'!G44+'Lovište Sutjeska-ribnjak'!G44+'Lovište Tamiš-Brzava'!G44+'Lovište Teremija'!G44+'Lovište Tisa'!G44+'Lovište Fazan'!G44+'Lovište Crvenka'!G44+'Lovište Šujmoš'!G44+'Lovište (blanko obrazac 1)'!G44+'Lovište (blanko obrazac 2)'!G44</f>
        <v>0</v>
      </c>
      <c r="H44" s="10" t="n">
        <f aca="false">'Lovište Aleksandrovo'!H44+'Lovište Arača'!H44+'Lovište Begej-jug'!H44+'Lovište Begej-sever'!H44+'Lovište Bele vode'!H44+'Lovište Biserno ostrvo'!H44+'Lovište Varoški rit'!H44+'Lovište Veliki rit'!H44+'Lovište Visoka greda'!H44+'Lovište Vučjak'!H44+'Lovište Gelija'!H44+'Lovište Elemir'!H44+'Lovište Karaula'!H44+'Lovište Kočovat'!H44+'Lovište Koštanac'!H44+'Lovište Melećin'!H44+'Lovište Miloševački rit'!H44+'Lovište Novokneževački ritovi'!H44+'Lovište Pintovat'!H44+'Lovište Revenica'!H44+'Lovište Ribnjak Ečka'!H44+'Lovište Ribnjak Zlatica-Jazovo'!H44+'Lovište Sveti Nikola-B Dubica'!H44+'Lovište Sveti Nikola-Neuzina'!H44+'Lovište Stare bare'!H44+'Lovište Stari Begej-jug'!H44+'Lovište Stari Begej-sever'!H44+'Lovište Sutjeska-ribnjak'!H44+'Lovište Tamiš-Brzava'!H44+'Lovište Teremija'!H44+'Lovište Tisa'!H44+'Lovište Fazan'!H44+'Lovište Crvenka'!H44+'Lovište Šujmoš'!H44+'Lovište (blanko obrazac 1)'!H44+'Lovište (blanko obrazac 2)'!H44</f>
        <v>0</v>
      </c>
      <c r="I44" s="10" t="n">
        <f aca="false">'Lovište Aleksandrovo'!I44+'Lovište Arača'!I44+'Lovište Begej-jug'!I44+'Lovište Begej-sever'!I44+'Lovište Bele vode'!I44+'Lovište Biserno ostrvo'!I44+'Lovište Varoški rit'!I44+'Lovište Veliki rit'!I44+'Lovište Visoka greda'!I44+'Lovište Vučjak'!I44+'Lovište Gelija'!I44+'Lovište Elemir'!I44+'Lovište Karaula'!I44+'Lovište Kočovat'!I44+'Lovište Koštanac'!I44+'Lovište Melećin'!I44+'Lovište Miloševački rit'!I44+'Lovište Novokneževački ritovi'!I44+'Lovište Pintovat'!I44+'Lovište Revenica'!I44+'Lovište Ribnjak Ečka'!I44+'Lovište Ribnjak Zlatica-Jazovo'!I44+'Lovište Sveti Nikola-B Dubica'!I44+'Lovište Sveti Nikola-Neuzina'!I44+'Lovište Stare bare'!I44+'Lovište Stari Begej-jug'!I44+'Lovište Stari Begej-sever'!I44+'Lovište Sutjeska-ribnjak'!I44+'Lovište Tamiš-Brzava'!I44+'Lovište Teremija'!I44+'Lovište Tisa'!I44+'Lovište Fazan'!I44+'Lovište Crvenka'!I44+'Lovište Šujmoš'!I44+'Lovište (blanko obrazac 1)'!I44+'Lovište (blanko obrazac 2)'!I44</f>
        <v>0</v>
      </c>
      <c r="J44" s="10" t="n">
        <f aca="false">'Lovište Aleksandrovo'!J44+'Lovište Arača'!J44+'Lovište Begej-jug'!J44+'Lovište Begej-sever'!J44+'Lovište Bele vode'!J44+'Lovište Biserno ostrvo'!J44+'Lovište Varoški rit'!J44+'Lovište Veliki rit'!J44+'Lovište Visoka greda'!J44+'Lovište Vučjak'!J44+'Lovište Gelija'!J44+'Lovište Elemir'!J44+'Lovište Karaula'!J44+'Lovište Kočovat'!J44+'Lovište Koštanac'!J44+'Lovište Melećin'!J44+'Lovište Miloševački rit'!J44+'Lovište Novokneževački ritovi'!J44+'Lovište Pintovat'!J44+'Lovište Revenica'!J44+'Lovište Ribnjak Ečka'!J44+'Lovište Ribnjak Zlatica-Jazovo'!J44+'Lovište Sveti Nikola-B Dubica'!J44+'Lovište Sveti Nikola-Neuzina'!J44+'Lovište Stare bare'!J44+'Lovište Stari Begej-jug'!J44+'Lovište Stari Begej-sever'!J44+'Lovište Sutjeska-ribnjak'!J44+'Lovište Tamiš-Brzava'!J44+'Lovište Teremija'!J44+'Lovište Tisa'!J44+'Lovište Fazan'!J44+'Lovište Crvenka'!J44+'Lovište Šujmoš'!J44+'Lovište (blanko obrazac 1)'!J44+'Lovište (blanko obrazac 2)'!J44</f>
        <v>0</v>
      </c>
      <c r="K44" s="10" t="n">
        <f aca="false">'Lovište Aleksandrovo'!K44+'Lovište Arača'!K44+'Lovište Begej-jug'!K44+'Lovište Begej-sever'!K44+'Lovište Bele vode'!K44+'Lovište Biserno ostrvo'!K44+'Lovište Varoški rit'!K44+'Lovište Veliki rit'!K44+'Lovište Visoka greda'!K44+'Lovište Vučjak'!K44+'Lovište Gelija'!K44+'Lovište Elemir'!K44+'Lovište Karaula'!K44+'Lovište Kočovat'!K44+'Lovište Koštanac'!K44+'Lovište Melećin'!K44+'Lovište Miloševački rit'!K44+'Lovište Novokneževački ritovi'!K44+'Lovište Pintovat'!K44+'Lovište Revenica'!K44+'Lovište Ribnjak Ečka'!K44+'Lovište Ribnjak Zlatica-Jazovo'!K44+'Lovište Sveti Nikola-B Dubica'!K44+'Lovište Sveti Nikola-Neuzina'!K44+'Lovište Stare bare'!K44+'Lovište Stari Begej-jug'!K44+'Lovište Stari Begej-sever'!K44+'Lovište Sutjeska-ribnjak'!K44+'Lovište Tamiš-Brzava'!K44+'Lovište Teremija'!K44+'Lovište Tisa'!K44+'Lovište Fazan'!K44+'Lovište Crvenka'!K44+'Lovište Šujmoš'!K44+'Lovište (blanko obrazac 1)'!K44+'Lovište (blanko obrazac 2)'!K44</f>
        <v>0</v>
      </c>
      <c r="L44" s="10" t="n">
        <f aca="false">'Lovište Aleksandrovo'!L44+'Lovište Arača'!L44+'Lovište Begej-jug'!L44+'Lovište Begej-sever'!L44+'Lovište Bele vode'!L44+'Lovište Biserno ostrvo'!L44+'Lovište Varoški rit'!L44+'Lovište Veliki rit'!L44+'Lovište Visoka greda'!L44+'Lovište Vučjak'!L44+'Lovište Gelija'!L44+'Lovište Elemir'!L44+'Lovište Karaula'!L44+'Lovište Kočovat'!L44+'Lovište Koštanac'!L44+'Lovište Melećin'!L44+'Lovište Miloševački rit'!L44+'Lovište Novokneževački ritovi'!L44+'Lovište Pintovat'!L44+'Lovište Revenica'!L44+'Lovište Ribnjak Ečka'!L44+'Lovište Ribnjak Zlatica-Jazovo'!L44+'Lovište Sveti Nikola-B Dubica'!L44+'Lovište Sveti Nikola-Neuzina'!L44+'Lovište Stare bare'!L44+'Lovište Stari Begej-jug'!L44+'Lovište Stari Begej-sever'!L44+'Lovište Sutjeska-ribnjak'!L44+'Lovište Tamiš-Brzava'!L44+'Lovište Teremija'!L44+'Lovište Tisa'!L44+'Lovište Fazan'!L44+'Lovište Crvenka'!L44+'Lovište Šujmoš'!L44+'Lovište (blanko obrazac 1)'!L44+'Lovište (blanko obrazac 2)'!L44</f>
        <v>0</v>
      </c>
      <c r="M44" s="10" t="n">
        <f aca="false">'Lovište Aleksandrovo'!M44+'Lovište Arača'!M44+'Lovište Begej-jug'!M44+'Lovište Begej-sever'!M44+'Lovište Bele vode'!M44+'Lovište Biserno ostrvo'!M44+'Lovište Varoški rit'!M44+'Lovište Veliki rit'!M44+'Lovište Visoka greda'!M44+'Lovište Vučjak'!M44+'Lovište Gelija'!M44+'Lovište Elemir'!M44+'Lovište Karaula'!M44+'Lovište Kočovat'!M44+'Lovište Koštanac'!M44+'Lovište Melećin'!M44+'Lovište Miloševački rit'!M44+'Lovište Novokneževački ritovi'!M44+'Lovište Pintovat'!M44+'Lovište Revenica'!M44+'Lovište Ribnjak Ečka'!M44+'Lovište Ribnjak Zlatica-Jazovo'!M44+'Lovište Sveti Nikola-B Dubica'!M44+'Lovište Sveti Nikola-Neuzina'!M44+'Lovište Stare bare'!M44+'Lovište Stari Begej-jug'!M44+'Lovište Stari Begej-sever'!M44+'Lovište Sutjeska-ribnjak'!M44+'Lovište Tamiš-Brzava'!M44+'Lovište Teremija'!M44+'Lovište Tisa'!M44+'Lovište Fazan'!M44+'Lovište Crvenka'!M44+'Lovište Šujmoš'!M44+'Lovište (blanko obrazac 1)'!M44+'Lovište (blanko obrazac 2)'!M44</f>
        <v>0</v>
      </c>
      <c r="N44" s="10" t="n">
        <f aca="false">'Lovište Aleksandrovo'!N44+'Lovište Arača'!N44+'Lovište Begej-jug'!N44+'Lovište Begej-sever'!N44+'Lovište Bele vode'!N44+'Lovište Biserno ostrvo'!N44+'Lovište Varoški rit'!N44+'Lovište Veliki rit'!N44+'Lovište Visoka greda'!N44+'Lovište Vučjak'!N44+'Lovište Gelija'!N44+'Lovište Elemir'!N44+'Lovište Karaula'!N44+'Lovište Kočovat'!N44+'Lovište Koštanac'!N44+'Lovište Melećin'!N44+'Lovište Miloševački rit'!N44+'Lovište Novokneževački ritovi'!N44+'Lovište Pintovat'!N44+'Lovište Revenica'!N44+'Lovište Ribnjak Ečka'!N44+'Lovište Ribnjak Zlatica-Jazovo'!N44+'Lovište Sveti Nikola-B Dubica'!N44+'Lovište Sveti Nikola-Neuzina'!N44+'Lovište Stare bare'!N44+'Lovište Stari Begej-jug'!N44+'Lovište Stari Begej-sever'!N44+'Lovište Sutjeska-ribnjak'!N44+'Lovište Tamiš-Brzava'!N44+'Lovište Teremija'!N44+'Lovište Tisa'!N44+'Lovište Fazan'!N44+'Lovište Crvenka'!N44+'Lovište Šujmoš'!N44+'Lovište (blanko obrazac 1)'!N44+'Lovište (blanko obrazac 2)'!N44</f>
        <v>0</v>
      </c>
      <c r="O44" s="9" t="n">
        <f aca="false">'Lovište Aleksandrovo'!O44+'Lovište Arača'!O44+'Lovište Begej-jug'!O44+'Lovište Begej-sever'!O44+'Lovište Bele vode'!O44+'Lovište Biserno ostrvo'!O44+'Lovište Varoški rit'!O44+'Lovište Veliki rit'!O44+'Lovište Visoka greda'!O44+'Lovište Vučjak'!O44+'Lovište Gelija'!O44+'Lovište Elemir'!O44+'Lovište Karaula'!O44+'Lovište Kočovat'!O44+'Lovište Koštanac'!O44+'Lovište Melećin'!O44+'Lovište Miloševački rit'!O44+'Lovište Novokneževački ritovi'!O44+'Lovište Pintovat'!O44+'Lovište Revenica'!O44+'Lovište Ribnjak Ečka'!O44+'Lovište Ribnjak Zlatica-Jazovo'!O44+'Lovište Sveti Nikola-B Dubica'!O44+'Lovište Sveti Nikola-Neuzina'!O44+'Lovište Stare bare'!O44+'Lovište Stari Begej-jug'!O44+'Lovište Stari Begej-sever'!O44+'Lovište Sutjeska-ribnjak'!O44+'Lovište Tamiš-Brzava'!O44+'Lovište Teremija'!O44+'Lovište Tisa'!O44+'Lovište Fazan'!O44+'Lovište Crvenka'!O44+'Lovište Šujmoš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Aleksandrovo'!C45+'Lovište Arača'!C45+'Lovište Begej-jug'!C45+'Lovište Begej-sever'!C45+'Lovište Bele vode'!C45+'Lovište Biserno ostrvo'!C45+'Lovište Varoški rit'!C45+'Lovište Veliki rit'!C45+'Lovište Visoka greda'!C45+'Lovište Vučjak'!C45+'Lovište Gelija'!C45+'Lovište Elemir'!C45+'Lovište Karaula'!C45+'Lovište Kočovat'!C45+'Lovište Koštanac'!C45+'Lovište Melećin'!C45+'Lovište Miloševački rit'!C45+'Lovište Novokneževački ritovi'!C45+'Lovište Pintovat'!C45+'Lovište Revenica'!C45+'Lovište Ribnjak Ečka'!C45+'Lovište Ribnjak Zlatica-Jazovo'!C45+'Lovište Sveti Nikola-B Dubica'!C45+'Lovište Sveti Nikola-Neuzina'!C45+'Lovište Stare bare'!C45+'Lovište Stari Begej-jug'!C45+'Lovište Stari Begej-sever'!C45+'Lovište Sutjeska-ribnjak'!C45+'Lovište Tamiš-Brzava'!C45+'Lovište Teremija'!C45+'Lovište Tisa'!C45+'Lovište Fazan'!C45+'Lovište Crvenka'!C45+'Lovište Šujmoš'!C45+'Lovište (blanko obrazac 1)'!C45+'Lovište (blanko obrazac 2)'!C45</f>
        <v>0</v>
      </c>
      <c r="D45" s="7" t="n">
        <f aca="false">'Lovište Aleksandrovo'!D45+'Lovište Arača'!D45+'Lovište Begej-jug'!D45+'Lovište Begej-sever'!D45+'Lovište Bele vode'!D45+'Lovište Biserno ostrvo'!D45+'Lovište Varoški rit'!D45+'Lovište Veliki rit'!D45+'Lovište Visoka greda'!D45+'Lovište Vučjak'!D45+'Lovište Gelija'!D45+'Lovište Elemir'!D45+'Lovište Karaula'!D45+'Lovište Kočovat'!D45+'Lovište Koštanac'!D45+'Lovište Melećin'!D45+'Lovište Miloševački rit'!D45+'Lovište Novokneževački ritovi'!D45+'Lovište Pintovat'!D45+'Lovište Revenica'!D45+'Lovište Ribnjak Ečka'!D45+'Lovište Ribnjak Zlatica-Jazovo'!D45+'Lovište Sveti Nikola-B Dubica'!D45+'Lovište Sveti Nikola-Neuzina'!D45+'Lovište Stare bare'!D45+'Lovište Stari Begej-jug'!D45+'Lovište Stari Begej-sever'!D45+'Lovište Sutjeska-ribnjak'!D45+'Lovište Tamiš-Brzava'!D45+'Lovište Teremija'!D45+'Lovište Tisa'!D45+'Lovište Fazan'!D45+'Lovište Crvenka'!D45+'Lovište Šujmoš'!D45+'Lovište (blanko obrazac 1)'!D45+'Lovište (blanko obrazac 2)'!D45</f>
        <v>0</v>
      </c>
      <c r="E45" s="12" t="s">
        <v>18</v>
      </c>
      <c r="F45" s="9" t="n">
        <f aca="false">'Lovište Aleksandrovo'!F45+'Lovište Arača'!F45+'Lovište Begej-jug'!F45+'Lovište Begej-sever'!F45+'Lovište Bele vode'!F45+'Lovište Biserno ostrvo'!F45+'Lovište Varoški rit'!F45+'Lovište Veliki rit'!F45+'Lovište Visoka greda'!F45+'Lovište Vučjak'!F45+'Lovište Gelija'!F45+'Lovište Elemir'!F45+'Lovište Karaula'!F45+'Lovište Kočovat'!F45+'Lovište Koštanac'!F45+'Lovište Melećin'!F45+'Lovište Miloševački rit'!F45+'Lovište Novokneževački ritovi'!F45+'Lovište Pintovat'!F45+'Lovište Revenica'!F45+'Lovište Ribnjak Ečka'!F45+'Lovište Ribnjak Zlatica-Jazovo'!F45+'Lovište Sveti Nikola-B Dubica'!F45+'Lovište Sveti Nikola-Neuzina'!F45+'Lovište Stare bare'!F45+'Lovište Stari Begej-jug'!F45+'Lovište Stari Begej-sever'!F45+'Lovište Sutjeska-ribnjak'!F45+'Lovište Tamiš-Brzava'!F45+'Lovište Teremija'!F45+'Lovište Tisa'!F45+'Lovište Fazan'!F45+'Lovište Crvenka'!F45+'Lovište Šujmoš'!F45+'Lovište (blanko obrazac 1)'!F45+'Lovište (blanko obrazac 2)'!F45</f>
        <v>0</v>
      </c>
      <c r="G45" s="9" t="n">
        <f aca="false">'Lovište Aleksandrovo'!G45+'Lovište Arača'!G45+'Lovište Begej-jug'!G45+'Lovište Begej-sever'!G45+'Lovište Bele vode'!G45+'Lovište Biserno ostrvo'!G45+'Lovište Varoški rit'!G45+'Lovište Veliki rit'!G45+'Lovište Visoka greda'!G45+'Lovište Vučjak'!G45+'Lovište Gelija'!G45+'Lovište Elemir'!G45+'Lovište Karaula'!G45+'Lovište Kočovat'!G45+'Lovište Koštanac'!G45+'Lovište Melećin'!G45+'Lovište Miloševački rit'!G45+'Lovište Novokneževački ritovi'!G45+'Lovište Pintovat'!G45+'Lovište Revenica'!G45+'Lovište Ribnjak Ečka'!G45+'Lovište Ribnjak Zlatica-Jazovo'!G45+'Lovište Sveti Nikola-B Dubica'!G45+'Lovište Sveti Nikola-Neuzina'!G45+'Lovište Stare bare'!G45+'Lovište Stari Begej-jug'!G45+'Lovište Stari Begej-sever'!G45+'Lovište Sutjeska-ribnjak'!G45+'Lovište Tamiš-Brzava'!G45+'Lovište Teremija'!G45+'Lovište Tisa'!G45+'Lovište Fazan'!G45+'Lovište Crvenka'!G45+'Lovište Šujmoš'!G45+'Lovište (blanko obrazac 1)'!G45+'Lovište (blanko obrazac 2)'!G45</f>
        <v>0</v>
      </c>
      <c r="H45" s="9" t="n">
        <f aca="false">'Lovište Aleksandrovo'!H45+'Lovište Arača'!H45+'Lovište Begej-jug'!H45+'Lovište Begej-sever'!H45+'Lovište Bele vode'!H45+'Lovište Biserno ostrvo'!H45+'Lovište Varoški rit'!H45+'Lovište Veliki rit'!H45+'Lovište Visoka greda'!H45+'Lovište Vučjak'!H45+'Lovište Gelija'!H45+'Lovište Elemir'!H45+'Lovište Karaula'!H45+'Lovište Kočovat'!H45+'Lovište Koštanac'!H45+'Lovište Melećin'!H45+'Lovište Miloševački rit'!H45+'Lovište Novokneževački ritovi'!H45+'Lovište Pintovat'!H45+'Lovište Revenica'!H45+'Lovište Ribnjak Ečka'!H45+'Lovište Ribnjak Zlatica-Jazovo'!H45+'Lovište Sveti Nikola-B Dubica'!H45+'Lovište Sveti Nikola-Neuzina'!H45+'Lovište Stare bare'!H45+'Lovište Stari Begej-jug'!H45+'Lovište Stari Begej-sever'!H45+'Lovište Sutjeska-ribnjak'!H45+'Lovište Tamiš-Brzava'!H45+'Lovište Teremija'!H45+'Lovište Tisa'!H45+'Lovište Fazan'!H45+'Lovište Crvenka'!H45+'Lovište Šujmoš'!H45+'Lovište (blanko obrazac 1)'!H45+'Lovište (blanko obrazac 2)'!H45</f>
        <v>0</v>
      </c>
      <c r="I45" s="9" t="n">
        <f aca="false">'Lovište Aleksandrovo'!I45+'Lovište Arača'!I45+'Lovište Begej-jug'!I45+'Lovište Begej-sever'!I45+'Lovište Bele vode'!I45+'Lovište Biserno ostrvo'!I45+'Lovište Varoški rit'!I45+'Lovište Veliki rit'!I45+'Lovište Visoka greda'!I45+'Lovište Vučjak'!I45+'Lovište Gelija'!I45+'Lovište Elemir'!I45+'Lovište Karaula'!I45+'Lovište Kočovat'!I45+'Lovište Koštanac'!I45+'Lovište Melećin'!I45+'Lovište Miloševački rit'!I45+'Lovište Novokneževački ritovi'!I45+'Lovište Pintovat'!I45+'Lovište Revenica'!I45+'Lovište Ribnjak Ečka'!I45+'Lovište Ribnjak Zlatica-Jazovo'!I45+'Lovište Sveti Nikola-B Dubica'!I45+'Lovište Sveti Nikola-Neuzina'!I45+'Lovište Stare bare'!I45+'Lovište Stari Begej-jug'!I45+'Lovište Stari Begej-sever'!I45+'Lovište Sutjeska-ribnjak'!I45+'Lovište Tamiš-Brzava'!I45+'Lovište Teremija'!I45+'Lovište Tisa'!I45+'Lovište Fazan'!I45+'Lovište Crvenka'!I45+'Lovište Šujmoš'!I45+'Lovište (blanko obrazac 1)'!I45+'Lovište (blanko obrazac 2)'!I45</f>
        <v>0</v>
      </c>
      <c r="J45" s="9" t="n">
        <f aca="false">'Lovište Aleksandrovo'!J45+'Lovište Arača'!J45+'Lovište Begej-jug'!J45+'Lovište Begej-sever'!J45+'Lovište Bele vode'!J45+'Lovište Biserno ostrvo'!J45+'Lovište Varoški rit'!J45+'Lovište Veliki rit'!J45+'Lovište Visoka greda'!J45+'Lovište Vučjak'!J45+'Lovište Gelija'!J45+'Lovište Elemir'!J45+'Lovište Karaula'!J45+'Lovište Kočovat'!J45+'Lovište Koštanac'!J45+'Lovište Melećin'!J45+'Lovište Miloševački rit'!J45+'Lovište Novokneževački ritovi'!J45+'Lovište Pintovat'!J45+'Lovište Revenica'!J45+'Lovište Ribnjak Ečka'!J45+'Lovište Ribnjak Zlatica-Jazovo'!J45+'Lovište Sveti Nikola-B Dubica'!J45+'Lovište Sveti Nikola-Neuzina'!J45+'Lovište Stare bare'!J45+'Lovište Stari Begej-jug'!J45+'Lovište Stari Begej-sever'!J45+'Lovište Sutjeska-ribnjak'!J45+'Lovište Tamiš-Brzava'!J45+'Lovište Teremija'!J45+'Lovište Tisa'!J45+'Lovište Fazan'!J45+'Lovište Crvenka'!J45+'Lovište Šujmoš'!J45+'Lovište (blanko obrazac 1)'!J45+'Lovište (blanko obrazac 2)'!J45</f>
        <v>0</v>
      </c>
      <c r="K45" s="9" t="n">
        <f aca="false">'Lovište Aleksandrovo'!K45+'Lovište Arača'!K45+'Lovište Begej-jug'!K45+'Lovište Begej-sever'!K45+'Lovište Bele vode'!K45+'Lovište Biserno ostrvo'!K45+'Lovište Varoški rit'!K45+'Lovište Veliki rit'!K45+'Lovište Visoka greda'!K45+'Lovište Vučjak'!K45+'Lovište Gelija'!K45+'Lovište Elemir'!K45+'Lovište Karaula'!K45+'Lovište Kočovat'!K45+'Lovište Koštanac'!K45+'Lovište Melećin'!K45+'Lovište Miloševački rit'!K45+'Lovište Novokneževački ritovi'!K45+'Lovište Pintovat'!K45+'Lovište Revenica'!K45+'Lovište Ribnjak Ečka'!K45+'Lovište Ribnjak Zlatica-Jazovo'!K45+'Lovište Sveti Nikola-B Dubica'!K45+'Lovište Sveti Nikola-Neuzina'!K45+'Lovište Stare bare'!K45+'Lovište Stari Begej-jug'!K45+'Lovište Stari Begej-sever'!K45+'Lovište Sutjeska-ribnjak'!K45+'Lovište Tamiš-Brzava'!K45+'Lovište Teremija'!K45+'Lovište Tisa'!K45+'Lovište Fazan'!K45+'Lovište Crvenka'!K45+'Lovište Šujmoš'!K45+'Lovište (blanko obrazac 1)'!K45+'Lovište (blanko obrazac 2)'!K45</f>
        <v>0</v>
      </c>
      <c r="L45" s="9" t="n">
        <f aca="false">'Lovište Aleksandrovo'!L45+'Lovište Arača'!L45+'Lovište Begej-jug'!L45+'Lovište Begej-sever'!L45+'Lovište Bele vode'!L45+'Lovište Biserno ostrvo'!L45+'Lovište Varoški rit'!L45+'Lovište Veliki rit'!L45+'Lovište Visoka greda'!L45+'Lovište Vučjak'!L45+'Lovište Gelija'!L45+'Lovište Elemir'!L45+'Lovište Karaula'!L45+'Lovište Kočovat'!L45+'Lovište Koštanac'!L45+'Lovište Melećin'!L45+'Lovište Miloševački rit'!L45+'Lovište Novokneževački ritovi'!L45+'Lovište Pintovat'!L45+'Lovište Revenica'!L45+'Lovište Ribnjak Ečka'!L45+'Lovište Ribnjak Zlatica-Jazovo'!L45+'Lovište Sveti Nikola-B Dubica'!L45+'Lovište Sveti Nikola-Neuzina'!L45+'Lovište Stare bare'!L45+'Lovište Stari Begej-jug'!L45+'Lovište Stari Begej-sever'!L45+'Lovište Sutjeska-ribnjak'!L45+'Lovište Tamiš-Brzava'!L45+'Lovište Teremija'!L45+'Lovište Tisa'!L45+'Lovište Fazan'!L45+'Lovište Crvenka'!L45+'Lovište Šujmoš'!L45+'Lovište (blanko obrazac 1)'!L45+'Lovište (blanko obrazac 2)'!L45</f>
        <v>0</v>
      </c>
      <c r="M45" s="9" t="n">
        <f aca="false">'Lovište Aleksandrovo'!M45+'Lovište Arača'!M45+'Lovište Begej-jug'!M45+'Lovište Begej-sever'!M45+'Lovište Bele vode'!M45+'Lovište Biserno ostrvo'!M45+'Lovište Varoški rit'!M45+'Lovište Veliki rit'!M45+'Lovište Visoka greda'!M45+'Lovište Vučjak'!M45+'Lovište Gelija'!M45+'Lovište Elemir'!M45+'Lovište Karaula'!M45+'Lovište Kočovat'!M45+'Lovište Koštanac'!M45+'Lovište Melećin'!M45+'Lovište Miloševački rit'!M45+'Lovište Novokneževački ritovi'!M45+'Lovište Pintovat'!M45+'Lovište Revenica'!M45+'Lovište Ribnjak Ečka'!M45+'Lovište Ribnjak Zlatica-Jazovo'!M45+'Lovište Sveti Nikola-B Dubica'!M45+'Lovište Sveti Nikola-Neuzina'!M45+'Lovište Stare bare'!M45+'Lovište Stari Begej-jug'!M45+'Lovište Stari Begej-sever'!M45+'Lovište Sutjeska-ribnjak'!M45+'Lovište Tamiš-Brzava'!M45+'Lovište Teremija'!M45+'Lovište Tisa'!M45+'Lovište Fazan'!M45+'Lovište Crvenka'!M45+'Lovište Šujmoš'!M45+'Lovište (blanko obrazac 1)'!M45+'Lovište (blanko obrazac 2)'!M45</f>
        <v>0</v>
      </c>
      <c r="N45" s="9" t="n">
        <f aca="false">'Lovište Aleksandrovo'!N45+'Lovište Arača'!N45+'Lovište Begej-jug'!N45+'Lovište Begej-sever'!N45+'Lovište Bele vode'!N45+'Lovište Biserno ostrvo'!N45+'Lovište Varoški rit'!N45+'Lovište Veliki rit'!N45+'Lovište Visoka greda'!N45+'Lovište Vučjak'!N45+'Lovište Gelija'!N45+'Lovište Elemir'!N45+'Lovište Karaula'!N45+'Lovište Kočovat'!N45+'Lovište Koštanac'!N45+'Lovište Melećin'!N45+'Lovište Miloševački rit'!N45+'Lovište Novokneževački ritovi'!N45+'Lovište Pintovat'!N45+'Lovište Revenica'!N45+'Lovište Ribnjak Ečka'!N45+'Lovište Ribnjak Zlatica-Jazovo'!N45+'Lovište Sveti Nikola-B Dubica'!N45+'Lovište Sveti Nikola-Neuzina'!N45+'Lovište Stare bare'!N45+'Lovište Stari Begej-jug'!N45+'Lovište Stari Begej-sever'!N45+'Lovište Sutjeska-ribnjak'!N45+'Lovište Tamiš-Brzava'!N45+'Lovište Teremija'!N45+'Lovište Tisa'!N45+'Lovište Fazan'!N45+'Lovište Crvenka'!N45+'Lovište Šujmoš'!N45+'Lovište (blanko obrazac 1)'!N45+'Lovište (blanko obrazac 2)'!N45</f>
        <v>0</v>
      </c>
      <c r="O45" s="9" t="n">
        <f aca="false">'Lovište Aleksandrovo'!O45+'Lovište Arača'!O45+'Lovište Begej-jug'!O45+'Lovište Begej-sever'!O45+'Lovište Bele vode'!O45+'Lovište Biserno ostrvo'!O45+'Lovište Varoški rit'!O45+'Lovište Veliki rit'!O45+'Lovište Visoka greda'!O45+'Lovište Vučjak'!O45+'Lovište Gelija'!O45+'Lovište Elemir'!O45+'Lovište Karaula'!O45+'Lovište Kočovat'!O45+'Lovište Koštanac'!O45+'Lovište Melećin'!O45+'Lovište Miloševački rit'!O45+'Lovište Novokneževački ritovi'!O45+'Lovište Pintovat'!O45+'Lovište Revenica'!O45+'Lovište Ribnjak Ečka'!O45+'Lovište Ribnjak Zlatica-Jazovo'!O45+'Lovište Sveti Nikola-B Dubica'!O45+'Lovište Sveti Nikola-Neuzina'!O45+'Lovište Stare bare'!O45+'Lovište Stari Begej-jug'!O45+'Lovište Stari Begej-sever'!O45+'Lovište Sutjeska-ribnjak'!O45+'Lovište Tamiš-Brzava'!O45+'Lovište Teremija'!O45+'Lovište Tisa'!O45+'Lovište Fazan'!O45+'Lovište Crvenka'!O45+'Lovište Šujmoš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6104</v>
      </c>
      <c r="C46" s="7" t="n">
        <f aca="false">'Lovište Aleksandrovo'!C46+'Lovište Arača'!C46+'Lovište Begej-jug'!C46+'Lovište Begej-sever'!C46+'Lovište Bele vode'!C46+'Lovište Biserno ostrvo'!C46+'Lovište Varoški rit'!C46+'Lovište Veliki rit'!C46+'Lovište Visoka greda'!C46+'Lovište Vučjak'!C46+'Lovište Gelija'!C46+'Lovište Elemir'!C46+'Lovište Karaula'!C46+'Lovište Kočovat'!C46+'Lovište Koštanac'!C46+'Lovište Melećin'!C46+'Lovište Miloševački rit'!C46+'Lovište Novokneževački ritovi'!C46+'Lovište Pintovat'!C46+'Lovište Revenica'!C46+'Lovište Ribnjak Ečka'!C46+'Lovište Ribnjak Zlatica-Jazovo'!C46+'Lovište Sveti Nikola-B Dubica'!C46+'Lovište Sveti Nikola-Neuzina'!C46+'Lovište Stare bare'!C46+'Lovište Stari Begej-jug'!C46+'Lovište Stari Begej-sever'!C46+'Lovište Sutjeska-ribnjak'!C46+'Lovište Tamiš-Brzava'!C46+'Lovište Teremija'!C46+'Lovište Tisa'!C46+'Lovište Fazan'!C46+'Lovište Crvenka'!C46+'Lovište Šujmoš'!C46+'Lovište (blanko obrazac 1)'!C46+'Lovište (blanko obrazac 2)'!C46</f>
        <v>0</v>
      </c>
      <c r="D46" s="7" t="n">
        <f aca="false">'Lovište Aleksandrovo'!D46+'Lovište Arača'!D46+'Lovište Begej-jug'!D46+'Lovište Begej-sever'!D46+'Lovište Bele vode'!D46+'Lovište Biserno ostrvo'!D46+'Lovište Varoški rit'!D46+'Lovište Veliki rit'!D46+'Lovište Visoka greda'!D46+'Lovište Vučjak'!D46+'Lovište Gelija'!D46+'Lovište Elemir'!D46+'Lovište Karaula'!D46+'Lovište Kočovat'!D46+'Lovište Koštanac'!D46+'Lovište Melećin'!D46+'Lovište Miloševački rit'!D46+'Lovište Novokneževački ritovi'!D46+'Lovište Pintovat'!D46+'Lovište Revenica'!D46+'Lovište Ribnjak Ečka'!D46+'Lovište Ribnjak Zlatica-Jazovo'!D46+'Lovište Sveti Nikola-B Dubica'!D46+'Lovište Sveti Nikola-Neuzina'!D46+'Lovište Stare bare'!D46+'Lovište Stari Begej-jug'!D46+'Lovište Stari Begej-sever'!D46+'Lovište Sutjeska-ribnjak'!D46+'Lovište Tamiš-Brzava'!D46+'Lovište Teremija'!D46+'Lovište Tisa'!D46+'Lovište Fazan'!D46+'Lovište Crvenka'!D46+'Lovište Šujmoš'!D46+'Lovište (blanko obrazac 1)'!D46+'Lovište (blanko obrazac 2)'!D46</f>
        <v>0</v>
      </c>
      <c r="E46" s="8" t="s">
        <v>15</v>
      </c>
      <c r="F46" s="9" t="n">
        <f aca="false">'Lovište Aleksandrovo'!F46+'Lovište Arača'!F46+'Lovište Begej-jug'!F46+'Lovište Begej-sever'!F46+'Lovište Bele vode'!F46+'Lovište Biserno ostrvo'!F46+'Lovište Varoški rit'!F46+'Lovište Veliki rit'!F46+'Lovište Visoka greda'!F46+'Lovište Vučjak'!F46+'Lovište Gelija'!F46+'Lovište Elemir'!F46+'Lovište Karaula'!F46+'Lovište Kočovat'!F46+'Lovište Koštanac'!F46+'Lovište Melećin'!F46+'Lovište Miloševački rit'!F46+'Lovište Novokneževački ritovi'!F46+'Lovište Pintovat'!F46+'Lovište Revenica'!F46+'Lovište Ribnjak Ečka'!F46+'Lovište Ribnjak Zlatica-Jazovo'!F46+'Lovište Sveti Nikola-B Dubica'!F46+'Lovište Sveti Nikola-Neuzina'!F46+'Lovište Stare bare'!F46+'Lovište Stari Begej-jug'!F46+'Lovište Stari Begej-sever'!F46+'Lovište Sutjeska-ribnjak'!F46+'Lovište Tamiš-Brzava'!F46+'Lovište Teremija'!F46+'Lovište Tisa'!F46+'Lovište Fazan'!F46+'Lovište Crvenka'!F46+'Lovište Šujmoš'!F46+'Lovište (blanko obrazac 1)'!F46+'Lovište (blanko obrazac 2)'!F46</f>
        <v>0</v>
      </c>
      <c r="G46" s="10" t="n">
        <f aca="false">'Lovište Aleksandrovo'!G46+'Lovište Arača'!G46+'Lovište Begej-jug'!G46+'Lovište Begej-sever'!G46+'Lovište Bele vode'!G46+'Lovište Biserno ostrvo'!G46+'Lovište Varoški rit'!G46+'Lovište Veliki rit'!G46+'Lovište Visoka greda'!G46+'Lovište Vučjak'!G46+'Lovište Gelija'!G46+'Lovište Elemir'!G46+'Lovište Karaula'!G46+'Lovište Kočovat'!G46+'Lovište Koštanac'!G46+'Lovište Melećin'!G46+'Lovište Miloševački rit'!G46+'Lovište Novokneževački ritovi'!G46+'Lovište Pintovat'!G46+'Lovište Revenica'!G46+'Lovište Ribnjak Ečka'!G46+'Lovište Ribnjak Zlatica-Jazovo'!G46+'Lovište Sveti Nikola-B Dubica'!G46+'Lovište Sveti Nikola-Neuzina'!G46+'Lovište Stare bare'!G46+'Lovište Stari Begej-jug'!G46+'Lovište Stari Begej-sever'!G46+'Lovište Sutjeska-ribnjak'!G46+'Lovište Tamiš-Brzava'!G46+'Lovište Teremija'!G46+'Lovište Tisa'!G46+'Lovište Fazan'!G46+'Lovište Crvenka'!G46+'Lovište Šujmoš'!G46+'Lovište (blanko obrazac 1)'!G46+'Lovište (blanko obrazac 2)'!G46</f>
        <v>0</v>
      </c>
      <c r="H46" s="10" t="n">
        <f aca="false">'Lovište Aleksandrovo'!H46+'Lovište Arača'!H46+'Lovište Begej-jug'!H46+'Lovište Begej-sever'!H46+'Lovište Bele vode'!H46+'Lovište Biserno ostrvo'!H46+'Lovište Varoški rit'!H46+'Lovište Veliki rit'!H46+'Lovište Visoka greda'!H46+'Lovište Vučjak'!H46+'Lovište Gelija'!H46+'Lovište Elemir'!H46+'Lovište Karaula'!H46+'Lovište Kočovat'!H46+'Lovište Koštanac'!H46+'Lovište Melećin'!H46+'Lovište Miloševački rit'!H46+'Lovište Novokneževački ritovi'!H46+'Lovište Pintovat'!H46+'Lovište Revenica'!H46+'Lovište Ribnjak Ečka'!H46+'Lovište Ribnjak Zlatica-Jazovo'!H46+'Lovište Sveti Nikola-B Dubica'!H46+'Lovište Sveti Nikola-Neuzina'!H46+'Lovište Stare bare'!H46+'Lovište Stari Begej-jug'!H46+'Lovište Stari Begej-sever'!H46+'Lovište Sutjeska-ribnjak'!H46+'Lovište Tamiš-Brzava'!H46+'Lovište Teremija'!H46+'Lovište Tisa'!H46+'Lovište Fazan'!H46+'Lovište Crvenka'!H46+'Lovište Šujmoš'!H46+'Lovište (blanko obrazac 1)'!H46+'Lovište (blanko obrazac 2)'!H46</f>
        <v>0</v>
      </c>
      <c r="I46" s="10" t="n">
        <f aca="false">'Lovište Aleksandrovo'!I46+'Lovište Arača'!I46+'Lovište Begej-jug'!I46+'Lovište Begej-sever'!I46+'Lovište Bele vode'!I46+'Lovište Biserno ostrvo'!I46+'Lovište Varoški rit'!I46+'Lovište Veliki rit'!I46+'Lovište Visoka greda'!I46+'Lovište Vučjak'!I46+'Lovište Gelija'!I46+'Lovište Elemir'!I46+'Lovište Karaula'!I46+'Lovište Kočovat'!I46+'Lovište Koštanac'!I46+'Lovište Melećin'!I46+'Lovište Miloševački rit'!I46+'Lovište Novokneževački ritovi'!I46+'Lovište Pintovat'!I46+'Lovište Revenica'!I46+'Lovište Ribnjak Ečka'!I46+'Lovište Ribnjak Zlatica-Jazovo'!I46+'Lovište Sveti Nikola-B Dubica'!I46+'Lovište Sveti Nikola-Neuzina'!I46+'Lovište Stare bare'!I46+'Lovište Stari Begej-jug'!I46+'Lovište Stari Begej-sever'!I46+'Lovište Sutjeska-ribnjak'!I46+'Lovište Tamiš-Brzava'!I46+'Lovište Teremija'!I46+'Lovište Tisa'!I46+'Lovište Fazan'!I46+'Lovište Crvenka'!I46+'Lovište Šujmoš'!I46+'Lovište (blanko obrazac 1)'!I46+'Lovište (blanko obrazac 2)'!I46</f>
        <v>0</v>
      </c>
      <c r="J46" s="10" t="n">
        <f aca="false">'Lovište Aleksandrovo'!J46+'Lovište Arača'!J46+'Lovište Begej-jug'!J46+'Lovište Begej-sever'!J46+'Lovište Bele vode'!J46+'Lovište Biserno ostrvo'!J46+'Lovište Varoški rit'!J46+'Lovište Veliki rit'!J46+'Lovište Visoka greda'!J46+'Lovište Vučjak'!J46+'Lovište Gelija'!J46+'Lovište Elemir'!J46+'Lovište Karaula'!J46+'Lovište Kočovat'!J46+'Lovište Koštanac'!J46+'Lovište Melećin'!J46+'Lovište Miloševački rit'!J46+'Lovište Novokneževački ritovi'!J46+'Lovište Pintovat'!J46+'Lovište Revenica'!J46+'Lovište Ribnjak Ečka'!J46+'Lovište Ribnjak Zlatica-Jazovo'!J46+'Lovište Sveti Nikola-B Dubica'!J46+'Lovište Sveti Nikola-Neuzina'!J46+'Lovište Stare bare'!J46+'Lovište Stari Begej-jug'!J46+'Lovište Stari Begej-sever'!J46+'Lovište Sutjeska-ribnjak'!J46+'Lovište Tamiš-Brzava'!J46+'Lovište Teremija'!J46+'Lovište Tisa'!J46+'Lovište Fazan'!J46+'Lovište Crvenka'!J46+'Lovište Šujmoš'!J46+'Lovište (blanko obrazac 1)'!J46+'Lovište (blanko obrazac 2)'!J46</f>
        <v>0</v>
      </c>
      <c r="K46" s="10" t="n">
        <f aca="false">'Lovište Aleksandrovo'!K46+'Lovište Arača'!K46+'Lovište Begej-jug'!K46+'Lovište Begej-sever'!K46+'Lovište Bele vode'!K46+'Lovište Biserno ostrvo'!K46+'Lovište Varoški rit'!K46+'Lovište Veliki rit'!K46+'Lovište Visoka greda'!K46+'Lovište Vučjak'!K46+'Lovište Gelija'!K46+'Lovište Elemir'!K46+'Lovište Karaula'!K46+'Lovište Kočovat'!K46+'Lovište Koštanac'!K46+'Lovište Melećin'!K46+'Lovište Miloševački rit'!K46+'Lovište Novokneževački ritovi'!K46+'Lovište Pintovat'!K46+'Lovište Revenica'!K46+'Lovište Ribnjak Ečka'!K46+'Lovište Ribnjak Zlatica-Jazovo'!K46+'Lovište Sveti Nikola-B Dubica'!K46+'Lovište Sveti Nikola-Neuzina'!K46+'Lovište Stare bare'!K46+'Lovište Stari Begej-jug'!K46+'Lovište Stari Begej-sever'!K46+'Lovište Sutjeska-ribnjak'!K46+'Lovište Tamiš-Brzava'!K46+'Lovište Teremija'!K46+'Lovište Tisa'!K46+'Lovište Fazan'!K46+'Lovište Crvenka'!K46+'Lovište Šujmoš'!K46+'Lovište (blanko obrazac 1)'!K46+'Lovište (blanko obrazac 2)'!K46</f>
        <v>0</v>
      </c>
      <c r="L46" s="10" t="n">
        <f aca="false">'Lovište Aleksandrovo'!L46+'Lovište Arača'!L46+'Lovište Begej-jug'!L46+'Lovište Begej-sever'!L46+'Lovište Bele vode'!L46+'Lovište Biserno ostrvo'!L46+'Lovište Varoški rit'!L46+'Lovište Veliki rit'!L46+'Lovište Visoka greda'!L46+'Lovište Vučjak'!L46+'Lovište Gelija'!L46+'Lovište Elemir'!L46+'Lovište Karaula'!L46+'Lovište Kočovat'!L46+'Lovište Koštanac'!L46+'Lovište Melećin'!L46+'Lovište Miloševački rit'!L46+'Lovište Novokneževački ritovi'!L46+'Lovište Pintovat'!L46+'Lovište Revenica'!L46+'Lovište Ribnjak Ečka'!L46+'Lovište Ribnjak Zlatica-Jazovo'!L46+'Lovište Sveti Nikola-B Dubica'!L46+'Lovište Sveti Nikola-Neuzina'!L46+'Lovište Stare bare'!L46+'Lovište Stari Begej-jug'!L46+'Lovište Stari Begej-sever'!L46+'Lovište Sutjeska-ribnjak'!L46+'Lovište Tamiš-Brzava'!L46+'Lovište Teremija'!L46+'Lovište Tisa'!L46+'Lovište Fazan'!L46+'Lovište Crvenka'!L46+'Lovište Šujmoš'!L46+'Lovište (blanko obrazac 1)'!L46+'Lovište (blanko obrazac 2)'!L46</f>
        <v>0</v>
      </c>
      <c r="M46" s="10" t="n">
        <f aca="false">'Lovište Aleksandrovo'!M46+'Lovište Arača'!M46+'Lovište Begej-jug'!M46+'Lovište Begej-sever'!M46+'Lovište Bele vode'!M46+'Lovište Biserno ostrvo'!M46+'Lovište Varoški rit'!M46+'Lovište Veliki rit'!M46+'Lovište Visoka greda'!M46+'Lovište Vučjak'!M46+'Lovište Gelija'!M46+'Lovište Elemir'!M46+'Lovište Karaula'!M46+'Lovište Kočovat'!M46+'Lovište Koštanac'!M46+'Lovište Melećin'!M46+'Lovište Miloševački rit'!M46+'Lovište Novokneževački ritovi'!M46+'Lovište Pintovat'!M46+'Lovište Revenica'!M46+'Lovište Ribnjak Ečka'!M46+'Lovište Ribnjak Zlatica-Jazovo'!M46+'Lovište Sveti Nikola-B Dubica'!M46+'Lovište Sveti Nikola-Neuzina'!M46+'Lovište Stare bare'!M46+'Lovište Stari Begej-jug'!M46+'Lovište Stari Begej-sever'!M46+'Lovište Sutjeska-ribnjak'!M46+'Lovište Tamiš-Brzava'!M46+'Lovište Teremija'!M46+'Lovište Tisa'!M46+'Lovište Fazan'!M46+'Lovište Crvenka'!M46+'Lovište Šujmoš'!M46+'Lovište (blanko obrazac 1)'!M46+'Lovište (blanko obrazac 2)'!M46</f>
        <v>0</v>
      </c>
      <c r="N46" s="10" t="n">
        <f aca="false">'Lovište Aleksandrovo'!N46+'Lovište Arača'!N46+'Lovište Begej-jug'!N46+'Lovište Begej-sever'!N46+'Lovište Bele vode'!N46+'Lovište Biserno ostrvo'!N46+'Lovište Varoški rit'!N46+'Lovište Veliki rit'!N46+'Lovište Visoka greda'!N46+'Lovište Vučjak'!N46+'Lovište Gelija'!N46+'Lovište Elemir'!N46+'Lovište Karaula'!N46+'Lovište Kočovat'!N46+'Lovište Koštanac'!N46+'Lovište Melećin'!N46+'Lovište Miloševački rit'!N46+'Lovište Novokneževački ritovi'!N46+'Lovište Pintovat'!N46+'Lovište Revenica'!N46+'Lovište Ribnjak Ečka'!N46+'Lovište Ribnjak Zlatica-Jazovo'!N46+'Lovište Sveti Nikola-B Dubica'!N46+'Lovište Sveti Nikola-Neuzina'!N46+'Lovište Stare bare'!N46+'Lovište Stari Begej-jug'!N46+'Lovište Stari Begej-sever'!N46+'Lovište Sutjeska-ribnjak'!N46+'Lovište Tamiš-Brzava'!N46+'Lovište Teremija'!N46+'Lovište Tisa'!N46+'Lovište Fazan'!N46+'Lovište Crvenka'!N46+'Lovište Šujmoš'!N46+'Lovište (blanko obrazac 1)'!N46+'Lovište (blanko obrazac 2)'!N46</f>
        <v>0</v>
      </c>
      <c r="O46" s="9" t="n">
        <f aca="false">'Lovište Aleksandrovo'!O46+'Lovište Arača'!O46+'Lovište Begej-jug'!O46+'Lovište Begej-sever'!O46+'Lovište Bele vode'!O46+'Lovište Biserno ostrvo'!O46+'Lovište Varoški rit'!O46+'Lovište Veliki rit'!O46+'Lovište Visoka greda'!O46+'Lovište Vučjak'!O46+'Lovište Gelija'!O46+'Lovište Elemir'!O46+'Lovište Karaula'!O46+'Lovište Kočovat'!O46+'Lovište Koštanac'!O46+'Lovište Melećin'!O46+'Lovište Miloševački rit'!O46+'Lovište Novokneževački ritovi'!O46+'Lovište Pintovat'!O46+'Lovište Revenica'!O46+'Lovište Ribnjak Ečka'!O46+'Lovište Ribnjak Zlatica-Jazovo'!O46+'Lovište Sveti Nikola-B Dubica'!O46+'Lovište Sveti Nikola-Neuzina'!O46+'Lovište Stare bare'!O46+'Lovište Stari Begej-jug'!O46+'Lovište Stari Begej-sever'!O46+'Lovište Sutjeska-ribnjak'!O46+'Lovište Tamiš-Brzava'!O46+'Lovište Teremija'!O46+'Lovište Tisa'!O46+'Lovište Fazan'!O46+'Lovište Crvenka'!O46+'Lovište Šujmoš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Aleksandrovo'!C47+'Lovište Arača'!C47+'Lovište Begej-jug'!C47+'Lovište Begej-sever'!C47+'Lovište Bele vode'!C47+'Lovište Biserno ostrvo'!C47+'Lovište Varoški rit'!C47+'Lovište Veliki rit'!C47+'Lovište Visoka greda'!C47+'Lovište Vučjak'!C47+'Lovište Gelija'!C47+'Lovište Elemir'!C47+'Lovište Karaula'!C47+'Lovište Kočovat'!C47+'Lovište Koštanac'!C47+'Lovište Melećin'!C47+'Lovište Miloševački rit'!C47+'Lovište Novokneževački ritovi'!C47+'Lovište Pintovat'!C47+'Lovište Revenica'!C47+'Lovište Ribnjak Ečka'!C47+'Lovište Ribnjak Zlatica-Jazovo'!C47+'Lovište Sveti Nikola-B Dubica'!C47+'Lovište Sveti Nikola-Neuzina'!C47+'Lovište Stare bare'!C47+'Lovište Stari Begej-jug'!C47+'Lovište Stari Begej-sever'!C47+'Lovište Sutjeska-ribnjak'!C47+'Lovište Tamiš-Brzava'!C47+'Lovište Teremija'!C47+'Lovište Tisa'!C47+'Lovište Fazan'!C47+'Lovište Crvenka'!C47+'Lovište Šujmoš'!C47+'Lovište (blanko obrazac 1)'!C47+'Lovište (blanko obrazac 2)'!C47</f>
        <v>0</v>
      </c>
      <c r="D47" s="7" t="n">
        <f aca="false">'Lovište Aleksandrovo'!D47+'Lovište Arača'!D47+'Lovište Begej-jug'!D47+'Lovište Begej-sever'!D47+'Lovište Bele vode'!D47+'Lovište Biserno ostrvo'!D47+'Lovište Varoški rit'!D47+'Lovište Veliki rit'!D47+'Lovište Visoka greda'!D47+'Lovište Vučjak'!D47+'Lovište Gelija'!D47+'Lovište Elemir'!D47+'Lovište Karaula'!D47+'Lovište Kočovat'!D47+'Lovište Koštanac'!D47+'Lovište Melećin'!D47+'Lovište Miloševački rit'!D47+'Lovište Novokneževački ritovi'!D47+'Lovište Pintovat'!D47+'Lovište Revenica'!D47+'Lovište Ribnjak Ečka'!D47+'Lovište Ribnjak Zlatica-Jazovo'!D47+'Lovište Sveti Nikola-B Dubica'!D47+'Lovište Sveti Nikola-Neuzina'!D47+'Lovište Stare bare'!D47+'Lovište Stari Begej-jug'!D47+'Lovište Stari Begej-sever'!D47+'Lovište Sutjeska-ribnjak'!D47+'Lovište Tamiš-Brzava'!D47+'Lovište Teremija'!D47+'Lovište Tisa'!D47+'Lovište Fazan'!D47+'Lovište Crvenka'!D47+'Lovište Šujmoš'!D47+'Lovište (blanko obrazac 1)'!D47+'Lovište (blanko obrazac 2)'!D47</f>
        <v>0</v>
      </c>
      <c r="E47" s="11" t="s">
        <v>16</v>
      </c>
      <c r="F47" s="9" t="n">
        <f aca="false">'Lovište Aleksandrovo'!F47+'Lovište Arača'!F47+'Lovište Begej-jug'!F47+'Lovište Begej-sever'!F47+'Lovište Bele vode'!F47+'Lovište Biserno ostrvo'!F47+'Lovište Varoški rit'!F47+'Lovište Veliki rit'!F47+'Lovište Visoka greda'!F47+'Lovište Vučjak'!F47+'Lovište Gelija'!F47+'Lovište Elemir'!F47+'Lovište Karaula'!F47+'Lovište Kočovat'!F47+'Lovište Koštanac'!F47+'Lovište Melećin'!F47+'Lovište Miloševački rit'!F47+'Lovište Novokneževački ritovi'!F47+'Lovište Pintovat'!F47+'Lovište Revenica'!F47+'Lovište Ribnjak Ečka'!F47+'Lovište Ribnjak Zlatica-Jazovo'!F47+'Lovište Sveti Nikola-B Dubica'!F47+'Lovište Sveti Nikola-Neuzina'!F47+'Lovište Stare bare'!F47+'Lovište Stari Begej-jug'!F47+'Lovište Stari Begej-sever'!F47+'Lovište Sutjeska-ribnjak'!F47+'Lovište Tamiš-Brzava'!F47+'Lovište Teremija'!F47+'Lovište Tisa'!F47+'Lovište Fazan'!F47+'Lovište Crvenka'!F47+'Lovište Šujmoš'!F47+'Lovište (blanko obrazac 1)'!F47+'Lovište (blanko obrazac 2)'!F47</f>
        <v>0</v>
      </c>
      <c r="G47" s="10" t="n">
        <f aca="false">'Lovište Aleksandrovo'!G47+'Lovište Arača'!G47+'Lovište Begej-jug'!G47+'Lovište Begej-sever'!G47+'Lovište Bele vode'!G47+'Lovište Biserno ostrvo'!G47+'Lovište Varoški rit'!G47+'Lovište Veliki rit'!G47+'Lovište Visoka greda'!G47+'Lovište Vučjak'!G47+'Lovište Gelija'!G47+'Lovište Elemir'!G47+'Lovište Karaula'!G47+'Lovište Kočovat'!G47+'Lovište Koštanac'!G47+'Lovište Melećin'!G47+'Lovište Miloševački rit'!G47+'Lovište Novokneževački ritovi'!G47+'Lovište Pintovat'!G47+'Lovište Revenica'!G47+'Lovište Ribnjak Ečka'!G47+'Lovište Ribnjak Zlatica-Jazovo'!G47+'Lovište Sveti Nikola-B Dubica'!G47+'Lovište Sveti Nikola-Neuzina'!G47+'Lovište Stare bare'!G47+'Lovište Stari Begej-jug'!G47+'Lovište Stari Begej-sever'!G47+'Lovište Sutjeska-ribnjak'!G47+'Lovište Tamiš-Brzava'!G47+'Lovište Teremija'!G47+'Lovište Tisa'!G47+'Lovište Fazan'!G47+'Lovište Crvenka'!G47+'Lovište Šujmoš'!G47+'Lovište (blanko obrazac 1)'!G47+'Lovište (blanko obrazac 2)'!G47</f>
        <v>0</v>
      </c>
      <c r="H47" s="10" t="n">
        <f aca="false">'Lovište Aleksandrovo'!H47+'Lovište Arača'!H47+'Lovište Begej-jug'!H47+'Lovište Begej-sever'!H47+'Lovište Bele vode'!H47+'Lovište Biserno ostrvo'!H47+'Lovište Varoški rit'!H47+'Lovište Veliki rit'!H47+'Lovište Visoka greda'!H47+'Lovište Vučjak'!H47+'Lovište Gelija'!H47+'Lovište Elemir'!H47+'Lovište Karaula'!H47+'Lovište Kočovat'!H47+'Lovište Koštanac'!H47+'Lovište Melećin'!H47+'Lovište Miloševački rit'!H47+'Lovište Novokneževački ritovi'!H47+'Lovište Pintovat'!H47+'Lovište Revenica'!H47+'Lovište Ribnjak Ečka'!H47+'Lovište Ribnjak Zlatica-Jazovo'!H47+'Lovište Sveti Nikola-B Dubica'!H47+'Lovište Sveti Nikola-Neuzina'!H47+'Lovište Stare bare'!H47+'Lovište Stari Begej-jug'!H47+'Lovište Stari Begej-sever'!H47+'Lovište Sutjeska-ribnjak'!H47+'Lovište Tamiš-Brzava'!H47+'Lovište Teremija'!H47+'Lovište Tisa'!H47+'Lovište Fazan'!H47+'Lovište Crvenka'!H47+'Lovište Šujmoš'!H47+'Lovište (blanko obrazac 1)'!H47+'Lovište (blanko obrazac 2)'!H47</f>
        <v>0</v>
      </c>
      <c r="I47" s="10" t="n">
        <f aca="false">'Lovište Aleksandrovo'!I47+'Lovište Arača'!I47+'Lovište Begej-jug'!I47+'Lovište Begej-sever'!I47+'Lovište Bele vode'!I47+'Lovište Biserno ostrvo'!I47+'Lovište Varoški rit'!I47+'Lovište Veliki rit'!I47+'Lovište Visoka greda'!I47+'Lovište Vučjak'!I47+'Lovište Gelija'!I47+'Lovište Elemir'!I47+'Lovište Karaula'!I47+'Lovište Kočovat'!I47+'Lovište Koštanac'!I47+'Lovište Melećin'!I47+'Lovište Miloševački rit'!I47+'Lovište Novokneževački ritovi'!I47+'Lovište Pintovat'!I47+'Lovište Revenica'!I47+'Lovište Ribnjak Ečka'!I47+'Lovište Ribnjak Zlatica-Jazovo'!I47+'Lovište Sveti Nikola-B Dubica'!I47+'Lovište Sveti Nikola-Neuzina'!I47+'Lovište Stare bare'!I47+'Lovište Stari Begej-jug'!I47+'Lovište Stari Begej-sever'!I47+'Lovište Sutjeska-ribnjak'!I47+'Lovište Tamiš-Brzava'!I47+'Lovište Teremija'!I47+'Lovište Tisa'!I47+'Lovište Fazan'!I47+'Lovište Crvenka'!I47+'Lovište Šujmoš'!I47+'Lovište (blanko obrazac 1)'!I47+'Lovište (blanko obrazac 2)'!I47</f>
        <v>0</v>
      </c>
      <c r="J47" s="10" t="n">
        <f aca="false">'Lovište Aleksandrovo'!J47+'Lovište Arača'!J47+'Lovište Begej-jug'!J47+'Lovište Begej-sever'!J47+'Lovište Bele vode'!J47+'Lovište Biserno ostrvo'!J47+'Lovište Varoški rit'!J47+'Lovište Veliki rit'!J47+'Lovište Visoka greda'!J47+'Lovište Vučjak'!J47+'Lovište Gelija'!J47+'Lovište Elemir'!J47+'Lovište Karaula'!J47+'Lovište Kočovat'!J47+'Lovište Koštanac'!J47+'Lovište Melećin'!J47+'Lovište Miloševački rit'!J47+'Lovište Novokneževački ritovi'!J47+'Lovište Pintovat'!J47+'Lovište Revenica'!J47+'Lovište Ribnjak Ečka'!J47+'Lovište Ribnjak Zlatica-Jazovo'!J47+'Lovište Sveti Nikola-B Dubica'!J47+'Lovište Sveti Nikola-Neuzina'!J47+'Lovište Stare bare'!J47+'Lovište Stari Begej-jug'!J47+'Lovište Stari Begej-sever'!J47+'Lovište Sutjeska-ribnjak'!J47+'Lovište Tamiš-Brzava'!J47+'Lovište Teremija'!J47+'Lovište Tisa'!J47+'Lovište Fazan'!J47+'Lovište Crvenka'!J47+'Lovište Šujmoš'!J47+'Lovište (blanko obrazac 1)'!J47+'Lovište (blanko obrazac 2)'!J47</f>
        <v>0</v>
      </c>
      <c r="K47" s="10" t="n">
        <f aca="false">'Lovište Aleksandrovo'!K47+'Lovište Arača'!K47+'Lovište Begej-jug'!K47+'Lovište Begej-sever'!K47+'Lovište Bele vode'!K47+'Lovište Biserno ostrvo'!K47+'Lovište Varoški rit'!K47+'Lovište Veliki rit'!K47+'Lovište Visoka greda'!K47+'Lovište Vučjak'!K47+'Lovište Gelija'!K47+'Lovište Elemir'!K47+'Lovište Karaula'!K47+'Lovište Kočovat'!K47+'Lovište Koštanac'!K47+'Lovište Melećin'!K47+'Lovište Miloševački rit'!K47+'Lovište Novokneževački ritovi'!K47+'Lovište Pintovat'!K47+'Lovište Revenica'!K47+'Lovište Ribnjak Ečka'!K47+'Lovište Ribnjak Zlatica-Jazovo'!K47+'Lovište Sveti Nikola-B Dubica'!K47+'Lovište Sveti Nikola-Neuzina'!K47+'Lovište Stare bare'!K47+'Lovište Stari Begej-jug'!K47+'Lovište Stari Begej-sever'!K47+'Lovište Sutjeska-ribnjak'!K47+'Lovište Tamiš-Brzava'!K47+'Lovište Teremija'!K47+'Lovište Tisa'!K47+'Lovište Fazan'!K47+'Lovište Crvenka'!K47+'Lovište Šujmoš'!K47+'Lovište (blanko obrazac 1)'!K47+'Lovište (blanko obrazac 2)'!K47</f>
        <v>0</v>
      </c>
      <c r="L47" s="10" t="n">
        <f aca="false">'Lovište Aleksandrovo'!L47+'Lovište Arača'!L47+'Lovište Begej-jug'!L47+'Lovište Begej-sever'!L47+'Lovište Bele vode'!L47+'Lovište Biserno ostrvo'!L47+'Lovište Varoški rit'!L47+'Lovište Veliki rit'!L47+'Lovište Visoka greda'!L47+'Lovište Vučjak'!L47+'Lovište Gelija'!L47+'Lovište Elemir'!L47+'Lovište Karaula'!L47+'Lovište Kočovat'!L47+'Lovište Koštanac'!L47+'Lovište Melećin'!L47+'Lovište Miloševački rit'!L47+'Lovište Novokneževački ritovi'!L47+'Lovište Pintovat'!L47+'Lovište Revenica'!L47+'Lovište Ribnjak Ečka'!L47+'Lovište Ribnjak Zlatica-Jazovo'!L47+'Lovište Sveti Nikola-B Dubica'!L47+'Lovište Sveti Nikola-Neuzina'!L47+'Lovište Stare bare'!L47+'Lovište Stari Begej-jug'!L47+'Lovište Stari Begej-sever'!L47+'Lovište Sutjeska-ribnjak'!L47+'Lovište Tamiš-Brzava'!L47+'Lovište Teremija'!L47+'Lovište Tisa'!L47+'Lovište Fazan'!L47+'Lovište Crvenka'!L47+'Lovište Šujmoš'!L47+'Lovište (blanko obrazac 1)'!L47+'Lovište (blanko obrazac 2)'!L47</f>
        <v>0</v>
      </c>
      <c r="M47" s="10" t="n">
        <f aca="false">'Lovište Aleksandrovo'!M47+'Lovište Arača'!M47+'Lovište Begej-jug'!M47+'Lovište Begej-sever'!M47+'Lovište Bele vode'!M47+'Lovište Biserno ostrvo'!M47+'Lovište Varoški rit'!M47+'Lovište Veliki rit'!M47+'Lovište Visoka greda'!M47+'Lovište Vučjak'!M47+'Lovište Gelija'!M47+'Lovište Elemir'!M47+'Lovište Karaula'!M47+'Lovište Kočovat'!M47+'Lovište Koštanac'!M47+'Lovište Melećin'!M47+'Lovište Miloševački rit'!M47+'Lovište Novokneževački ritovi'!M47+'Lovište Pintovat'!M47+'Lovište Revenica'!M47+'Lovište Ribnjak Ečka'!M47+'Lovište Ribnjak Zlatica-Jazovo'!M47+'Lovište Sveti Nikola-B Dubica'!M47+'Lovište Sveti Nikola-Neuzina'!M47+'Lovište Stare bare'!M47+'Lovište Stari Begej-jug'!M47+'Lovište Stari Begej-sever'!M47+'Lovište Sutjeska-ribnjak'!M47+'Lovište Tamiš-Brzava'!M47+'Lovište Teremija'!M47+'Lovište Tisa'!M47+'Lovište Fazan'!M47+'Lovište Crvenka'!M47+'Lovište Šujmoš'!M47+'Lovište (blanko obrazac 1)'!M47+'Lovište (blanko obrazac 2)'!M47</f>
        <v>0</v>
      </c>
      <c r="N47" s="10" t="n">
        <f aca="false">'Lovište Aleksandrovo'!N47+'Lovište Arača'!N47+'Lovište Begej-jug'!N47+'Lovište Begej-sever'!N47+'Lovište Bele vode'!N47+'Lovište Biserno ostrvo'!N47+'Lovište Varoški rit'!N47+'Lovište Veliki rit'!N47+'Lovište Visoka greda'!N47+'Lovište Vučjak'!N47+'Lovište Gelija'!N47+'Lovište Elemir'!N47+'Lovište Karaula'!N47+'Lovište Kočovat'!N47+'Lovište Koštanac'!N47+'Lovište Melećin'!N47+'Lovište Miloševački rit'!N47+'Lovište Novokneževački ritovi'!N47+'Lovište Pintovat'!N47+'Lovište Revenica'!N47+'Lovište Ribnjak Ečka'!N47+'Lovište Ribnjak Zlatica-Jazovo'!N47+'Lovište Sveti Nikola-B Dubica'!N47+'Lovište Sveti Nikola-Neuzina'!N47+'Lovište Stare bare'!N47+'Lovište Stari Begej-jug'!N47+'Lovište Stari Begej-sever'!N47+'Lovište Sutjeska-ribnjak'!N47+'Lovište Tamiš-Brzava'!N47+'Lovište Teremija'!N47+'Lovište Tisa'!N47+'Lovište Fazan'!N47+'Lovište Crvenka'!N47+'Lovište Šujmoš'!N47+'Lovište (blanko obrazac 1)'!N47+'Lovište (blanko obrazac 2)'!N47</f>
        <v>0</v>
      </c>
      <c r="O47" s="9" t="n">
        <f aca="false">'Lovište Aleksandrovo'!O47+'Lovište Arača'!O47+'Lovište Begej-jug'!O47+'Lovište Begej-sever'!O47+'Lovište Bele vode'!O47+'Lovište Biserno ostrvo'!O47+'Lovište Varoški rit'!O47+'Lovište Veliki rit'!O47+'Lovište Visoka greda'!O47+'Lovište Vučjak'!O47+'Lovište Gelija'!O47+'Lovište Elemir'!O47+'Lovište Karaula'!O47+'Lovište Kočovat'!O47+'Lovište Koštanac'!O47+'Lovište Melećin'!O47+'Lovište Miloševački rit'!O47+'Lovište Novokneževački ritovi'!O47+'Lovište Pintovat'!O47+'Lovište Revenica'!O47+'Lovište Ribnjak Ečka'!O47+'Lovište Ribnjak Zlatica-Jazovo'!O47+'Lovište Sveti Nikola-B Dubica'!O47+'Lovište Sveti Nikola-Neuzina'!O47+'Lovište Stare bare'!O47+'Lovište Stari Begej-jug'!O47+'Lovište Stari Begej-sever'!O47+'Lovište Sutjeska-ribnjak'!O47+'Lovište Tamiš-Brzava'!O47+'Lovište Teremija'!O47+'Lovište Tisa'!O47+'Lovište Fazan'!O47+'Lovište Crvenka'!O47+'Lovište Šujmoš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Aleksandrovo'!C48+'Lovište Arača'!C48+'Lovište Begej-jug'!C48+'Lovište Begej-sever'!C48+'Lovište Bele vode'!C48+'Lovište Biserno ostrvo'!C48+'Lovište Varoški rit'!C48+'Lovište Veliki rit'!C48+'Lovište Visoka greda'!C48+'Lovište Vučjak'!C48+'Lovište Gelija'!C48+'Lovište Elemir'!C48+'Lovište Karaula'!C48+'Lovište Kočovat'!C48+'Lovište Koštanac'!C48+'Lovište Melećin'!C48+'Lovište Miloševački rit'!C48+'Lovište Novokneževački ritovi'!C48+'Lovište Pintovat'!C48+'Lovište Revenica'!C48+'Lovište Ribnjak Ečka'!C48+'Lovište Ribnjak Zlatica-Jazovo'!C48+'Lovište Sveti Nikola-B Dubica'!C48+'Lovište Sveti Nikola-Neuzina'!C48+'Lovište Stare bare'!C48+'Lovište Stari Begej-jug'!C48+'Lovište Stari Begej-sever'!C48+'Lovište Sutjeska-ribnjak'!C48+'Lovište Tamiš-Brzava'!C48+'Lovište Teremija'!C48+'Lovište Tisa'!C48+'Lovište Fazan'!C48+'Lovište Crvenka'!C48+'Lovište Šujmoš'!C48+'Lovište (blanko obrazac 1)'!C48+'Lovište (blanko obrazac 2)'!C48</f>
        <v>0</v>
      </c>
      <c r="D48" s="7" t="n">
        <f aca="false">'Lovište Aleksandrovo'!D48+'Lovište Arača'!D48+'Lovište Begej-jug'!D48+'Lovište Begej-sever'!D48+'Lovište Bele vode'!D48+'Lovište Biserno ostrvo'!D48+'Lovište Varoški rit'!D48+'Lovište Veliki rit'!D48+'Lovište Visoka greda'!D48+'Lovište Vučjak'!D48+'Lovište Gelija'!D48+'Lovište Elemir'!D48+'Lovište Karaula'!D48+'Lovište Kočovat'!D48+'Lovište Koštanac'!D48+'Lovište Melećin'!D48+'Lovište Miloševački rit'!D48+'Lovište Novokneževački ritovi'!D48+'Lovište Pintovat'!D48+'Lovište Revenica'!D48+'Lovište Ribnjak Ečka'!D48+'Lovište Ribnjak Zlatica-Jazovo'!D48+'Lovište Sveti Nikola-B Dubica'!D48+'Lovište Sveti Nikola-Neuzina'!D48+'Lovište Stare bare'!D48+'Lovište Stari Begej-jug'!D48+'Lovište Stari Begej-sever'!D48+'Lovište Sutjeska-ribnjak'!D48+'Lovište Tamiš-Brzava'!D48+'Lovište Teremija'!D48+'Lovište Tisa'!D48+'Lovište Fazan'!D48+'Lovište Crvenka'!D48+'Lovište Šujmoš'!D48+'Lovište (blanko obrazac 1)'!D48+'Lovište (blanko obrazac 2)'!D48</f>
        <v>0</v>
      </c>
      <c r="E48" s="11" t="s">
        <v>17</v>
      </c>
      <c r="F48" s="9" t="n">
        <f aca="false">'Lovište Aleksandrovo'!F48+'Lovište Arača'!F48+'Lovište Begej-jug'!F48+'Lovište Begej-sever'!F48+'Lovište Bele vode'!F48+'Lovište Biserno ostrvo'!F48+'Lovište Varoški rit'!F48+'Lovište Veliki rit'!F48+'Lovište Visoka greda'!F48+'Lovište Vučjak'!F48+'Lovište Gelija'!F48+'Lovište Elemir'!F48+'Lovište Karaula'!F48+'Lovište Kočovat'!F48+'Lovište Koštanac'!F48+'Lovište Melećin'!F48+'Lovište Miloševački rit'!F48+'Lovište Novokneževački ritovi'!F48+'Lovište Pintovat'!F48+'Lovište Revenica'!F48+'Lovište Ribnjak Ečka'!F48+'Lovište Ribnjak Zlatica-Jazovo'!F48+'Lovište Sveti Nikola-B Dubica'!F48+'Lovište Sveti Nikola-Neuzina'!F48+'Lovište Stare bare'!F48+'Lovište Stari Begej-jug'!F48+'Lovište Stari Begej-sever'!F48+'Lovište Sutjeska-ribnjak'!F48+'Lovište Tamiš-Brzava'!F48+'Lovište Teremija'!F48+'Lovište Tisa'!F48+'Lovište Fazan'!F48+'Lovište Crvenka'!F48+'Lovište Šujmoš'!F48+'Lovište (blanko obrazac 1)'!F48+'Lovište (blanko obrazac 2)'!F48</f>
        <v>0</v>
      </c>
      <c r="G48" s="10" t="n">
        <f aca="false">'Lovište Aleksandrovo'!G48+'Lovište Arača'!G48+'Lovište Begej-jug'!G48+'Lovište Begej-sever'!G48+'Lovište Bele vode'!G48+'Lovište Biserno ostrvo'!G48+'Lovište Varoški rit'!G48+'Lovište Veliki rit'!G48+'Lovište Visoka greda'!G48+'Lovište Vučjak'!G48+'Lovište Gelija'!G48+'Lovište Elemir'!G48+'Lovište Karaula'!G48+'Lovište Kočovat'!G48+'Lovište Koštanac'!G48+'Lovište Melećin'!G48+'Lovište Miloševački rit'!G48+'Lovište Novokneževački ritovi'!G48+'Lovište Pintovat'!G48+'Lovište Revenica'!G48+'Lovište Ribnjak Ečka'!G48+'Lovište Ribnjak Zlatica-Jazovo'!G48+'Lovište Sveti Nikola-B Dubica'!G48+'Lovište Sveti Nikola-Neuzina'!G48+'Lovište Stare bare'!G48+'Lovište Stari Begej-jug'!G48+'Lovište Stari Begej-sever'!G48+'Lovište Sutjeska-ribnjak'!G48+'Lovište Tamiš-Brzava'!G48+'Lovište Teremija'!G48+'Lovište Tisa'!G48+'Lovište Fazan'!G48+'Lovište Crvenka'!G48+'Lovište Šujmoš'!G48+'Lovište (blanko obrazac 1)'!G48+'Lovište (blanko obrazac 2)'!G48</f>
        <v>0</v>
      </c>
      <c r="H48" s="10" t="n">
        <f aca="false">'Lovište Aleksandrovo'!H48+'Lovište Arača'!H48+'Lovište Begej-jug'!H48+'Lovište Begej-sever'!H48+'Lovište Bele vode'!H48+'Lovište Biserno ostrvo'!H48+'Lovište Varoški rit'!H48+'Lovište Veliki rit'!H48+'Lovište Visoka greda'!H48+'Lovište Vučjak'!H48+'Lovište Gelija'!H48+'Lovište Elemir'!H48+'Lovište Karaula'!H48+'Lovište Kočovat'!H48+'Lovište Koštanac'!H48+'Lovište Melećin'!H48+'Lovište Miloševački rit'!H48+'Lovište Novokneževački ritovi'!H48+'Lovište Pintovat'!H48+'Lovište Revenica'!H48+'Lovište Ribnjak Ečka'!H48+'Lovište Ribnjak Zlatica-Jazovo'!H48+'Lovište Sveti Nikola-B Dubica'!H48+'Lovište Sveti Nikola-Neuzina'!H48+'Lovište Stare bare'!H48+'Lovište Stari Begej-jug'!H48+'Lovište Stari Begej-sever'!H48+'Lovište Sutjeska-ribnjak'!H48+'Lovište Tamiš-Brzava'!H48+'Lovište Teremija'!H48+'Lovište Tisa'!H48+'Lovište Fazan'!H48+'Lovište Crvenka'!H48+'Lovište Šujmoš'!H48+'Lovište (blanko obrazac 1)'!H48+'Lovište (blanko obrazac 2)'!H48</f>
        <v>0</v>
      </c>
      <c r="I48" s="10" t="n">
        <f aca="false">'Lovište Aleksandrovo'!I48+'Lovište Arača'!I48+'Lovište Begej-jug'!I48+'Lovište Begej-sever'!I48+'Lovište Bele vode'!I48+'Lovište Biserno ostrvo'!I48+'Lovište Varoški rit'!I48+'Lovište Veliki rit'!I48+'Lovište Visoka greda'!I48+'Lovište Vučjak'!I48+'Lovište Gelija'!I48+'Lovište Elemir'!I48+'Lovište Karaula'!I48+'Lovište Kočovat'!I48+'Lovište Koštanac'!I48+'Lovište Melećin'!I48+'Lovište Miloševački rit'!I48+'Lovište Novokneževački ritovi'!I48+'Lovište Pintovat'!I48+'Lovište Revenica'!I48+'Lovište Ribnjak Ečka'!I48+'Lovište Ribnjak Zlatica-Jazovo'!I48+'Lovište Sveti Nikola-B Dubica'!I48+'Lovište Sveti Nikola-Neuzina'!I48+'Lovište Stare bare'!I48+'Lovište Stari Begej-jug'!I48+'Lovište Stari Begej-sever'!I48+'Lovište Sutjeska-ribnjak'!I48+'Lovište Tamiš-Brzava'!I48+'Lovište Teremija'!I48+'Lovište Tisa'!I48+'Lovište Fazan'!I48+'Lovište Crvenka'!I48+'Lovište Šujmoš'!I48+'Lovište (blanko obrazac 1)'!I48+'Lovište (blanko obrazac 2)'!I48</f>
        <v>0</v>
      </c>
      <c r="J48" s="10" t="n">
        <f aca="false">'Lovište Aleksandrovo'!J48+'Lovište Arača'!J48+'Lovište Begej-jug'!J48+'Lovište Begej-sever'!J48+'Lovište Bele vode'!J48+'Lovište Biserno ostrvo'!J48+'Lovište Varoški rit'!J48+'Lovište Veliki rit'!J48+'Lovište Visoka greda'!J48+'Lovište Vučjak'!J48+'Lovište Gelija'!J48+'Lovište Elemir'!J48+'Lovište Karaula'!J48+'Lovište Kočovat'!J48+'Lovište Koštanac'!J48+'Lovište Melećin'!J48+'Lovište Miloševački rit'!J48+'Lovište Novokneževački ritovi'!J48+'Lovište Pintovat'!J48+'Lovište Revenica'!J48+'Lovište Ribnjak Ečka'!J48+'Lovište Ribnjak Zlatica-Jazovo'!J48+'Lovište Sveti Nikola-B Dubica'!J48+'Lovište Sveti Nikola-Neuzina'!J48+'Lovište Stare bare'!J48+'Lovište Stari Begej-jug'!J48+'Lovište Stari Begej-sever'!J48+'Lovište Sutjeska-ribnjak'!J48+'Lovište Tamiš-Brzava'!J48+'Lovište Teremija'!J48+'Lovište Tisa'!J48+'Lovište Fazan'!J48+'Lovište Crvenka'!J48+'Lovište Šujmoš'!J48+'Lovište (blanko obrazac 1)'!J48+'Lovište (blanko obrazac 2)'!J48</f>
        <v>0</v>
      </c>
      <c r="K48" s="10" t="n">
        <f aca="false">'Lovište Aleksandrovo'!K48+'Lovište Arača'!K48+'Lovište Begej-jug'!K48+'Lovište Begej-sever'!K48+'Lovište Bele vode'!K48+'Lovište Biserno ostrvo'!K48+'Lovište Varoški rit'!K48+'Lovište Veliki rit'!K48+'Lovište Visoka greda'!K48+'Lovište Vučjak'!K48+'Lovište Gelija'!K48+'Lovište Elemir'!K48+'Lovište Karaula'!K48+'Lovište Kočovat'!K48+'Lovište Koštanac'!K48+'Lovište Melećin'!K48+'Lovište Miloševački rit'!K48+'Lovište Novokneževački ritovi'!K48+'Lovište Pintovat'!K48+'Lovište Revenica'!K48+'Lovište Ribnjak Ečka'!K48+'Lovište Ribnjak Zlatica-Jazovo'!K48+'Lovište Sveti Nikola-B Dubica'!K48+'Lovište Sveti Nikola-Neuzina'!K48+'Lovište Stare bare'!K48+'Lovište Stari Begej-jug'!K48+'Lovište Stari Begej-sever'!K48+'Lovište Sutjeska-ribnjak'!K48+'Lovište Tamiš-Brzava'!K48+'Lovište Teremija'!K48+'Lovište Tisa'!K48+'Lovište Fazan'!K48+'Lovište Crvenka'!K48+'Lovište Šujmoš'!K48+'Lovište (blanko obrazac 1)'!K48+'Lovište (blanko obrazac 2)'!K48</f>
        <v>0</v>
      </c>
      <c r="L48" s="10" t="n">
        <f aca="false">'Lovište Aleksandrovo'!L48+'Lovište Arača'!L48+'Lovište Begej-jug'!L48+'Lovište Begej-sever'!L48+'Lovište Bele vode'!L48+'Lovište Biserno ostrvo'!L48+'Lovište Varoški rit'!L48+'Lovište Veliki rit'!L48+'Lovište Visoka greda'!L48+'Lovište Vučjak'!L48+'Lovište Gelija'!L48+'Lovište Elemir'!L48+'Lovište Karaula'!L48+'Lovište Kočovat'!L48+'Lovište Koštanac'!L48+'Lovište Melećin'!L48+'Lovište Miloševački rit'!L48+'Lovište Novokneževački ritovi'!L48+'Lovište Pintovat'!L48+'Lovište Revenica'!L48+'Lovište Ribnjak Ečka'!L48+'Lovište Ribnjak Zlatica-Jazovo'!L48+'Lovište Sveti Nikola-B Dubica'!L48+'Lovište Sveti Nikola-Neuzina'!L48+'Lovište Stare bare'!L48+'Lovište Stari Begej-jug'!L48+'Lovište Stari Begej-sever'!L48+'Lovište Sutjeska-ribnjak'!L48+'Lovište Tamiš-Brzava'!L48+'Lovište Teremija'!L48+'Lovište Tisa'!L48+'Lovište Fazan'!L48+'Lovište Crvenka'!L48+'Lovište Šujmoš'!L48+'Lovište (blanko obrazac 1)'!L48+'Lovište (blanko obrazac 2)'!L48</f>
        <v>0</v>
      </c>
      <c r="M48" s="10" t="n">
        <f aca="false">'Lovište Aleksandrovo'!M48+'Lovište Arača'!M48+'Lovište Begej-jug'!M48+'Lovište Begej-sever'!M48+'Lovište Bele vode'!M48+'Lovište Biserno ostrvo'!M48+'Lovište Varoški rit'!M48+'Lovište Veliki rit'!M48+'Lovište Visoka greda'!M48+'Lovište Vučjak'!M48+'Lovište Gelija'!M48+'Lovište Elemir'!M48+'Lovište Karaula'!M48+'Lovište Kočovat'!M48+'Lovište Koštanac'!M48+'Lovište Melećin'!M48+'Lovište Miloševački rit'!M48+'Lovište Novokneževački ritovi'!M48+'Lovište Pintovat'!M48+'Lovište Revenica'!M48+'Lovište Ribnjak Ečka'!M48+'Lovište Ribnjak Zlatica-Jazovo'!M48+'Lovište Sveti Nikola-B Dubica'!M48+'Lovište Sveti Nikola-Neuzina'!M48+'Lovište Stare bare'!M48+'Lovište Stari Begej-jug'!M48+'Lovište Stari Begej-sever'!M48+'Lovište Sutjeska-ribnjak'!M48+'Lovište Tamiš-Brzava'!M48+'Lovište Teremija'!M48+'Lovište Tisa'!M48+'Lovište Fazan'!M48+'Lovište Crvenka'!M48+'Lovište Šujmoš'!M48+'Lovište (blanko obrazac 1)'!M48+'Lovište (blanko obrazac 2)'!M48</f>
        <v>0</v>
      </c>
      <c r="N48" s="10" t="n">
        <f aca="false">'Lovište Aleksandrovo'!N48+'Lovište Arača'!N48+'Lovište Begej-jug'!N48+'Lovište Begej-sever'!N48+'Lovište Bele vode'!N48+'Lovište Biserno ostrvo'!N48+'Lovište Varoški rit'!N48+'Lovište Veliki rit'!N48+'Lovište Visoka greda'!N48+'Lovište Vučjak'!N48+'Lovište Gelija'!N48+'Lovište Elemir'!N48+'Lovište Karaula'!N48+'Lovište Kočovat'!N48+'Lovište Koštanac'!N48+'Lovište Melećin'!N48+'Lovište Miloševački rit'!N48+'Lovište Novokneževački ritovi'!N48+'Lovište Pintovat'!N48+'Lovište Revenica'!N48+'Lovište Ribnjak Ečka'!N48+'Lovište Ribnjak Zlatica-Jazovo'!N48+'Lovište Sveti Nikola-B Dubica'!N48+'Lovište Sveti Nikola-Neuzina'!N48+'Lovište Stare bare'!N48+'Lovište Stari Begej-jug'!N48+'Lovište Stari Begej-sever'!N48+'Lovište Sutjeska-ribnjak'!N48+'Lovište Tamiš-Brzava'!N48+'Lovište Teremija'!N48+'Lovište Tisa'!N48+'Lovište Fazan'!N48+'Lovište Crvenka'!N48+'Lovište Šujmoš'!N48+'Lovište (blanko obrazac 1)'!N48+'Lovište (blanko obrazac 2)'!N48</f>
        <v>0</v>
      </c>
      <c r="O48" s="9" t="n">
        <f aca="false">'Lovište Aleksandrovo'!O48+'Lovište Arača'!O48+'Lovište Begej-jug'!O48+'Lovište Begej-sever'!O48+'Lovište Bele vode'!O48+'Lovište Biserno ostrvo'!O48+'Lovište Varoški rit'!O48+'Lovište Veliki rit'!O48+'Lovište Visoka greda'!O48+'Lovište Vučjak'!O48+'Lovište Gelija'!O48+'Lovište Elemir'!O48+'Lovište Karaula'!O48+'Lovište Kočovat'!O48+'Lovište Koštanac'!O48+'Lovište Melećin'!O48+'Lovište Miloševački rit'!O48+'Lovište Novokneževački ritovi'!O48+'Lovište Pintovat'!O48+'Lovište Revenica'!O48+'Lovište Ribnjak Ečka'!O48+'Lovište Ribnjak Zlatica-Jazovo'!O48+'Lovište Sveti Nikola-B Dubica'!O48+'Lovište Sveti Nikola-Neuzina'!O48+'Lovište Stare bare'!O48+'Lovište Stari Begej-jug'!O48+'Lovište Stari Begej-sever'!O48+'Lovište Sutjeska-ribnjak'!O48+'Lovište Tamiš-Brzava'!O48+'Lovište Teremija'!O48+'Lovište Tisa'!O48+'Lovište Fazan'!O48+'Lovište Crvenka'!O48+'Lovište Šujmoš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Aleksandrovo'!C49+'Lovište Arača'!C49+'Lovište Begej-jug'!C49+'Lovište Begej-sever'!C49+'Lovište Bele vode'!C49+'Lovište Biserno ostrvo'!C49+'Lovište Varoški rit'!C49+'Lovište Veliki rit'!C49+'Lovište Visoka greda'!C49+'Lovište Vučjak'!C49+'Lovište Gelija'!C49+'Lovište Elemir'!C49+'Lovište Karaula'!C49+'Lovište Kočovat'!C49+'Lovište Koštanac'!C49+'Lovište Melećin'!C49+'Lovište Miloševački rit'!C49+'Lovište Novokneževački ritovi'!C49+'Lovište Pintovat'!C49+'Lovište Revenica'!C49+'Lovište Ribnjak Ečka'!C49+'Lovište Ribnjak Zlatica-Jazovo'!C49+'Lovište Sveti Nikola-B Dubica'!C49+'Lovište Sveti Nikola-Neuzina'!C49+'Lovište Stare bare'!C49+'Lovište Stari Begej-jug'!C49+'Lovište Stari Begej-sever'!C49+'Lovište Sutjeska-ribnjak'!C49+'Lovište Tamiš-Brzava'!C49+'Lovište Teremija'!C49+'Lovište Tisa'!C49+'Lovište Fazan'!C49+'Lovište Crvenka'!C49+'Lovište Šujmoš'!C49+'Lovište (blanko obrazac 1)'!C49+'Lovište (blanko obrazac 2)'!C49</f>
        <v>0</v>
      </c>
      <c r="D49" s="7" t="n">
        <f aca="false">'Lovište Aleksandrovo'!D49+'Lovište Arača'!D49+'Lovište Begej-jug'!D49+'Lovište Begej-sever'!D49+'Lovište Bele vode'!D49+'Lovište Biserno ostrvo'!D49+'Lovište Varoški rit'!D49+'Lovište Veliki rit'!D49+'Lovište Visoka greda'!D49+'Lovište Vučjak'!D49+'Lovište Gelija'!D49+'Lovište Elemir'!D49+'Lovište Karaula'!D49+'Lovište Kočovat'!D49+'Lovište Koštanac'!D49+'Lovište Melećin'!D49+'Lovište Miloševački rit'!D49+'Lovište Novokneževački ritovi'!D49+'Lovište Pintovat'!D49+'Lovište Revenica'!D49+'Lovište Ribnjak Ečka'!D49+'Lovište Ribnjak Zlatica-Jazovo'!D49+'Lovište Sveti Nikola-B Dubica'!D49+'Lovište Sveti Nikola-Neuzina'!D49+'Lovište Stare bare'!D49+'Lovište Stari Begej-jug'!D49+'Lovište Stari Begej-sever'!D49+'Lovište Sutjeska-ribnjak'!D49+'Lovište Tamiš-Brzava'!D49+'Lovište Teremija'!D49+'Lovište Tisa'!D49+'Lovište Fazan'!D49+'Lovište Crvenka'!D49+'Lovište Šujmoš'!D49+'Lovište (blanko obrazac 1)'!D49+'Lovište (blanko obrazac 2)'!D49</f>
        <v>0</v>
      </c>
      <c r="E49" s="12" t="s">
        <v>18</v>
      </c>
      <c r="F49" s="9" t="n">
        <f aca="false">'Lovište Aleksandrovo'!F49+'Lovište Arača'!F49+'Lovište Begej-jug'!F49+'Lovište Begej-sever'!F49+'Lovište Bele vode'!F49+'Lovište Biserno ostrvo'!F49+'Lovište Varoški rit'!F49+'Lovište Veliki rit'!F49+'Lovište Visoka greda'!F49+'Lovište Vučjak'!F49+'Lovište Gelija'!F49+'Lovište Elemir'!F49+'Lovište Karaula'!F49+'Lovište Kočovat'!F49+'Lovište Koštanac'!F49+'Lovište Melećin'!F49+'Lovište Miloševački rit'!F49+'Lovište Novokneževački ritovi'!F49+'Lovište Pintovat'!F49+'Lovište Revenica'!F49+'Lovište Ribnjak Ečka'!F49+'Lovište Ribnjak Zlatica-Jazovo'!F49+'Lovište Sveti Nikola-B Dubica'!F49+'Lovište Sveti Nikola-Neuzina'!F49+'Lovište Stare bare'!F49+'Lovište Stari Begej-jug'!F49+'Lovište Stari Begej-sever'!F49+'Lovište Sutjeska-ribnjak'!F49+'Lovište Tamiš-Brzava'!F49+'Lovište Teremija'!F49+'Lovište Tisa'!F49+'Lovište Fazan'!F49+'Lovište Crvenka'!F49+'Lovište Šujmoš'!F49+'Lovište (blanko obrazac 1)'!F49+'Lovište (blanko obrazac 2)'!F49</f>
        <v>0</v>
      </c>
      <c r="G49" s="9" t="n">
        <f aca="false">'Lovište Aleksandrovo'!G49+'Lovište Arača'!G49+'Lovište Begej-jug'!G49+'Lovište Begej-sever'!G49+'Lovište Bele vode'!G49+'Lovište Biserno ostrvo'!G49+'Lovište Varoški rit'!G49+'Lovište Veliki rit'!G49+'Lovište Visoka greda'!G49+'Lovište Vučjak'!G49+'Lovište Gelija'!G49+'Lovište Elemir'!G49+'Lovište Karaula'!G49+'Lovište Kočovat'!G49+'Lovište Koštanac'!G49+'Lovište Melećin'!G49+'Lovište Miloševački rit'!G49+'Lovište Novokneževački ritovi'!G49+'Lovište Pintovat'!G49+'Lovište Revenica'!G49+'Lovište Ribnjak Ečka'!G49+'Lovište Ribnjak Zlatica-Jazovo'!G49+'Lovište Sveti Nikola-B Dubica'!G49+'Lovište Sveti Nikola-Neuzina'!G49+'Lovište Stare bare'!G49+'Lovište Stari Begej-jug'!G49+'Lovište Stari Begej-sever'!G49+'Lovište Sutjeska-ribnjak'!G49+'Lovište Tamiš-Brzava'!G49+'Lovište Teremija'!G49+'Lovište Tisa'!G49+'Lovište Fazan'!G49+'Lovište Crvenka'!G49+'Lovište Šujmoš'!G49+'Lovište (blanko obrazac 1)'!G49+'Lovište (blanko obrazac 2)'!G49</f>
        <v>0</v>
      </c>
      <c r="H49" s="9" t="n">
        <f aca="false">'Lovište Aleksandrovo'!H49+'Lovište Arača'!H49+'Lovište Begej-jug'!H49+'Lovište Begej-sever'!H49+'Lovište Bele vode'!H49+'Lovište Biserno ostrvo'!H49+'Lovište Varoški rit'!H49+'Lovište Veliki rit'!H49+'Lovište Visoka greda'!H49+'Lovište Vučjak'!H49+'Lovište Gelija'!H49+'Lovište Elemir'!H49+'Lovište Karaula'!H49+'Lovište Kočovat'!H49+'Lovište Koštanac'!H49+'Lovište Melećin'!H49+'Lovište Miloševački rit'!H49+'Lovište Novokneževački ritovi'!H49+'Lovište Pintovat'!H49+'Lovište Revenica'!H49+'Lovište Ribnjak Ečka'!H49+'Lovište Ribnjak Zlatica-Jazovo'!H49+'Lovište Sveti Nikola-B Dubica'!H49+'Lovište Sveti Nikola-Neuzina'!H49+'Lovište Stare bare'!H49+'Lovište Stari Begej-jug'!H49+'Lovište Stari Begej-sever'!H49+'Lovište Sutjeska-ribnjak'!H49+'Lovište Tamiš-Brzava'!H49+'Lovište Teremija'!H49+'Lovište Tisa'!H49+'Lovište Fazan'!H49+'Lovište Crvenka'!H49+'Lovište Šujmoš'!H49+'Lovište (blanko obrazac 1)'!H49+'Lovište (blanko obrazac 2)'!H49</f>
        <v>0</v>
      </c>
      <c r="I49" s="9" t="n">
        <f aca="false">'Lovište Aleksandrovo'!I49+'Lovište Arača'!I49+'Lovište Begej-jug'!I49+'Lovište Begej-sever'!I49+'Lovište Bele vode'!I49+'Lovište Biserno ostrvo'!I49+'Lovište Varoški rit'!I49+'Lovište Veliki rit'!I49+'Lovište Visoka greda'!I49+'Lovište Vučjak'!I49+'Lovište Gelija'!I49+'Lovište Elemir'!I49+'Lovište Karaula'!I49+'Lovište Kočovat'!I49+'Lovište Koštanac'!I49+'Lovište Melećin'!I49+'Lovište Miloševački rit'!I49+'Lovište Novokneževački ritovi'!I49+'Lovište Pintovat'!I49+'Lovište Revenica'!I49+'Lovište Ribnjak Ečka'!I49+'Lovište Ribnjak Zlatica-Jazovo'!I49+'Lovište Sveti Nikola-B Dubica'!I49+'Lovište Sveti Nikola-Neuzina'!I49+'Lovište Stare bare'!I49+'Lovište Stari Begej-jug'!I49+'Lovište Stari Begej-sever'!I49+'Lovište Sutjeska-ribnjak'!I49+'Lovište Tamiš-Brzava'!I49+'Lovište Teremija'!I49+'Lovište Tisa'!I49+'Lovište Fazan'!I49+'Lovište Crvenka'!I49+'Lovište Šujmoš'!I49+'Lovište (blanko obrazac 1)'!I49+'Lovište (blanko obrazac 2)'!I49</f>
        <v>0</v>
      </c>
      <c r="J49" s="9" t="n">
        <f aca="false">'Lovište Aleksandrovo'!J49+'Lovište Arača'!J49+'Lovište Begej-jug'!J49+'Lovište Begej-sever'!J49+'Lovište Bele vode'!J49+'Lovište Biserno ostrvo'!J49+'Lovište Varoški rit'!J49+'Lovište Veliki rit'!J49+'Lovište Visoka greda'!J49+'Lovište Vučjak'!J49+'Lovište Gelija'!J49+'Lovište Elemir'!J49+'Lovište Karaula'!J49+'Lovište Kočovat'!J49+'Lovište Koštanac'!J49+'Lovište Melećin'!J49+'Lovište Miloševački rit'!J49+'Lovište Novokneževački ritovi'!J49+'Lovište Pintovat'!J49+'Lovište Revenica'!J49+'Lovište Ribnjak Ečka'!J49+'Lovište Ribnjak Zlatica-Jazovo'!J49+'Lovište Sveti Nikola-B Dubica'!J49+'Lovište Sveti Nikola-Neuzina'!J49+'Lovište Stare bare'!J49+'Lovište Stari Begej-jug'!J49+'Lovište Stari Begej-sever'!J49+'Lovište Sutjeska-ribnjak'!J49+'Lovište Tamiš-Brzava'!J49+'Lovište Teremija'!J49+'Lovište Tisa'!J49+'Lovište Fazan'!J49+'Lovište Crvenka'!J49+'Lovište Šujmoš'!J49+'Lovište (blanko obrazac 1)'!J49+'Lovište (blanko obrazac 2)'!J49</f>
        <v>0</v>
      </c>
      <c r="K49" s="9" t="n">
        <f aca="false">'Lovište Aleksandrovo'!K49+'Lovište Arača'!K49+'Lovište Begej-jug'!K49+'Lovište Begej-sever'!K49+'Lovište Bele vode'!K49+'Lovište Biserno ostrvo'!K49+'Lovište Varoški rit'!K49+'Lovište Veliki rit'!K49+'Lovište Visoka greda'!K49+'Lovište Vučjak'!K49+'Lovište Gelija'!K49+'Lovište Elemir'!K49+'Lovište Karaula'!K49+'Lovište Kočovat'!K49+'Lovište Koštanac'!K49+'Lovište Melećin'!K49+'Lovište Miloševački rit'!K49+'Lovište Novokneževački ritovi'!K49+'Lovište Pintovat'!K49+'Lovište Revenica'!K49+'Lovište Ribnjak Ečka'!K49+'Lovište Ribnjak Zlatica-Jazovo'!K49+'Lovište Sveti Nikola-B Dubica'!K49+'Lovište Sveti Nikola-Neuzina'!K49+'Lovište Stare bare'!K49+'Lovište Stari Begej-jug'!K49+'Lovište Stari Begej-sever'!K49+'Lovište Sutjeska-ribnjak'!K49+'Lovište Tamiš-Brzava'!K49+'Lovište Teremija'!K49+'Lovište Tisa'!K49+'Lovište Fazan'!K49+'Lovište Crvenka'!K49+'Lovište Šujmoš'!K49+'Lovište (blanko obrazac 1)'!K49+'Lovište (blanko obrazac 2)'!K49</f>
        <v>0</v>
      </c>
      <c r="L49" s="9" t="n">
        <f aca="false">'Lovište Aleksandrovo'!L49+'Lovište Arača'!L49+'Lovište Begej-jug'!L49+'Lovište Begej-sever'!L49+'Lovište Bele vode'!L49+'Lovište Biserno ostrvo'!L49+'Lovište Varoški rit'!L49+'Lovište Veliki rit'!L49+'Lovište Visoka greda'!L49+'Lovište Vučjak'!L49+'Lovište Gelija'!L49+'Lovište Elemir'!L49+'Lovište Karaula'!L49+'Lovište Kočovat'!L49+'Lovište Koštanac'!L49+'Lovište Melećin'!L49+'Lovište Miloševački rit'!L49+'Lovište Novokneževački ritovi'!L49+'Lovište Pintovat'!L49+'Lovište Revenica'!L49+'Lovište Ribnjak Ečka'!L49+'Lovište Ribnjak Zlatica-Jazovo'!L49+'Lovište Sveti Nikola-B Dubica'!L49+'Lovište Sveti Nikola-Neuzina'!L49+'Lovište Stare bare'!L49+'Lovište Stari Begej-jug'!L49+'Lovište Stari Begej-sever'!L49+'Lovište Sutjeska-ribnjak'!L49+'Lovište Tamiš-Brzava'!L49+'Lovište Teremija'!L49+'Lovište Tisa'!L49+'Lovište Fazan'!L49+'Lovište Crvenka'!L49+'Lovište Šujmoš'!L49+'Lovište (blanko obrazac 1)'!L49+'Lovište (blanko obrazac 2)'!L49</f>
        <v>0</v>
      </c>
      <c r="M49" s="9" t="n">
        <f aca="false">'Lovište Aleksandrovo'!M49+'Lovište Arača'!M49+'Lovište Begej-jug'!M49+'Lovište Begej-sever'!M49+'Lovište Bele vode'!M49+'Lovište Biserno ostrvo'!M49+'Lovište Varoški rit'!M49+'Lovište Veliki rit'!M49+'Lovište Visoka greda'!M49+'Lovište Vučjak'!M49+'Lovište Gelija'!M49+'Lovište Elemir'!M49+'Lovište Karaula'!M49+'Lovište Kočovat'!M49+'Lovište Koštanac'!M49+'Lovište Melećin'!M49+'Lovište Miloševački rit'!M49+'Lovište Novokneževački ritovi'!M49+'Lovište Pintovat'!M49+'Lovište Revenica'!M49+'Lovište Ribnjak Ečka'!M49+'Lovište Ribnjak Zlatica-Jazovo'!M49+'Lovište Sveti Nikola-B Dubica'!M49+'Lovište Sveti Nikola-Neuzina'!M49+'Lovište Stare bare'!M49+'Lovište Stari Begej-jug'!M49+'Lovište Stari Begej-sever'!M49+'Lovište Sutjeska-ribnjak'!M49+'Lovište Tamiš-Brzava'!M49+'Lovište Teremija'!M49+'Lovište Tisa'!M49+'Lovište Fazan'!M49+'Lovište Crvenka'!M49+'Lovište Šujmoš'!M49+'Lovište (blanko obrazac 1)'!M49+'Lovište (blanko obrazac 2)'!M49</f>
        <v>0</v>
      </c>
      <c r="N49" s="9" t="n">
        <f aca="false">'Lovište Aleksandrovo'!N49+'Lovište Arača'!N49+'Lovište Begej-jug'!N49+'Lovište Begej-sever'!N49+'Lovište Bele vode'!N49+'Lovište Biserno ostrvo'!N49+'Lovište Varoški rit'!N49+'Lovište Veliki rit'!N49+'Lovište Visoka greda'!N49+'Lovište Vučjak'!N49+'Lovište Gelija'!N49+'Lovište Elemir'!N49+'Lovište Karaula'!N49+'Lovište Kočovat'!N49+'Lovište Koštanac'!N49+'Lovište Melećin'!N49+'Lovište Miloševački rit'!N49+'Lovište Novokneževački ritovi'!N49+'Lovište Pintovat'!N49+'Lovište Revenica'!N49+'Lovište Ribnjak Ečka'!N49+'Lovište Ribnjak Zlatica-Jazovo'!N49+'Lovište Sveti Nikola-B Dubica'!N49+'Lovište Sveti Nikola-Neuzina'!N49+'Lovište Stare bare'!N49+'Lovište Stari Begej-jug'!N49+'Lovište Stari Begej-sever'!N49+'Lovište Sutjeska-ribnjak'!N49+'Lovište Tamiš-Brzava'!N49+'Lovište Teremija'!N49+'Lovište Tisa'!N49+'Lovište Fazan'!N49+'Lovište Crvenka'!N49+'Lovište Šujmoš'!N49+'Lovište (blanko obrazac 1)'!N49+'Lovište (blanko obrazac 2)'!N49</f>
        <v>0</v>
      </c>
      <c r="O49" s="9" t="n">
        <f aca="false">'Lovište Aleksandrovo'!O49+'Lovište Arača'!O49+'Lovište Begej-jug'!O49+'Lovište Begej-sever'!O49+'Lovište Bele vode'!O49+'Lovište Biserno ostrvo'!O49+'Lovište Varoški rit'!O49+'Lovište Veliki rit'!O49+'Lovište Visoka greda'!O49+'Lovište Vučjak'!O49+'Lovište Gelija'!O49+'Lovište Elemir'!O49+'Lovište Karaula'!O49+'Lovište Kočovat'!O49+'Lovište Koštanac'!O49+'Lovište Melećin'!O49+'Lovište Miloševački rit'!O49+'Lovište Novokneževački ritovi'!O49+'Lovište Pintovat'!O49+'Lovište Revenica'!O49+'Lovište Ribnjak Ečka'!O49+'Lovište Ribnjak Zlatica-Jazovo'!O49+'Lovište Sveti Nikola-B Dubica'!O49+'Lovište Sveti Nikola-Neuzina'!O49+'Lovište Stare bare'!O49+'Lovište Stari Begej-jug'!O49+'Lovište Stari Begej-sever'!O49+'Lovište Sutjeska-ribnjak'!O49+'Lovište Tamiš-Brzava'!O49+'Lovište Teremija'!O49+'Lovište Tisa'!O49+'Lovište Fazan'!O49+'Lovište Crvenka'!O49+'Lovište Šujmoš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6111</v>
      </c>
      <c r="C50" s="7" t="n">
        <f aca="false">'Lovište Aleksandrovo'!C50+'Lovište Arača'!C50+'Lovište Begej-jug'!C50+'Lovište Begej-sever'!C50+'Lovište Bele vode'!C50+'Lovište Biserno ostrvo'!C50+'Lovište Varoški rit'!C50+'Lovište Veliki rit'!C50+'Lovište Visoka greda'!C50+'Lovište Vučjak'!C50+'Lovište Gelija'!C50+'Lovište Elemir'!C50+'Lovište Karaula'!C50+'Lovište Kočovat'!C50+'Lovište Koštanac'!C50+'Lovište Melećin'!C50+'Lovište Miloševački rit'!C50+'Lovište Novokneževački ritovi'!C50+'Lovište Pintovat'!C50+'Lovište Revenica'!C50+'Lovište Ribnjak Ečka'!C50+'Lovište Ribnjak Zlatica-Jazovo'!C50+'Lovište Sveti Nikola-B Dubica'!C50+'Lovište Sveti Nikola-Neuzina'!C50+'Lovište Stare bare'!C50+'Lovište Stari Begej-jug'!C50+'Lovište Stari Begej-sever'!C50+'Lovište Sutjeska-ribnjak'!C50+'Lovište Tamiš-Brzava'!C50+'Lovište Teremija'!C50+'Lovište Tisa'!C50+'Lovište Fazan'!C50+'Lovište Crvenka'!C50+'Lovište Šujmoš'!C50+'Lovište (blanko obrazac 1)'!C50+'Lovište (blanko obrazac 2)'!C50</f>
        <v>0</v>
      </c>
      <c r="D50" s="7" t="n">
        <f aca="false">'Lovište Aleksandrovo'!D50+'Lovište Arača'!D50+'Lovište Begej-jug'!D50+'Lovište Begej-sever'!D50+'Lovište Bele vode'!D50+'Lovište Biserno ostrvo'!D50+'Lovište Varoški rit'!D50+'Lovište Veliki rit'!D50+'Lovište Visoka greda'!D50+'Lovište Vučjak'!D50+'Lovište Gelija'!D50+'Lovište Elemir'!D50+'Lovište Karaula'!D50+'Lovište Kočovat'!D50+'Lovište Koštanac'!D50+'Lovište Melećin'!D50+'Lovište Miloševački rit'!D50+'Lovište Novokneževački ritovi'!D50+'Lovište Pintovat'!D50+'Lovište Revenica'!D50+'Lovište Ribnjak Ečka'!D50+'Lovište Ribnjak Zlatica-Jazovo'!D50+'Lovište Sveti Nikola-B Dubica'!D50+'Lovište Sveti Nikola-Neuzina'!D50+'Lovište Stare bare'!D50+'Lovište Stari Begej-jug'!D50+'Lovište Stari Begej-sever'!D50+'Lovište Sutjeska-ribnjak'!D50+'Lovište Tamiš-Brzava'!D50+'Lovište Teremija'!D50+'Lovište Tisa'!D50+'Lovište Fazan'!D50+'Lovište Crvenka'!D50+'Lovište Šujmoš'!D50+'Lovište (blanko obrazac 1)'!D50+'Lovište (blanko obrazac 2)'!D50</f>
        <v>0</v>
      </c>
      <c r="E50" s="8" t="s">
        <v>15</v>
      </c>
      <c r="F50" s="9" t="n">
        <f aca="false">'Lovište Aleksandrovo'!F50+'Lovište Arača'!F50+'Lovište Begej-jug'!F50+'Lovište Begej-sever'!F50+'Lovište Bele vode'!F50+'Lovište Biserno ostrvo'!F50+'Lovište Varoški rit'!F50+'Lovište Veliki rit'!F50+'Lovište Visoka greda'!F50+'Lovište Vučjak'!F50+'Lovište Gelija'!F50+'Lovište Elemir'!F50+'Lovište Karaula'!F50+'Lovište Kočovat'!F50+'Lovište Koštanac'!F50+'Lovište Melećin'!F50+'Lovište Miloševački rit'!F50+'Lovište Novokneževački ritovi'!F50+'Lovište Pintovat'!F50+'Lovište Revenica'!F50+'Lovište Ribnjak Ečka'!F50+'Lovište Ribnjak Zlatica-Jazovo'!F50+'Lovište Sveti Nikola-B Dubica'!F50+'Lovište Sveti Nikola-Neuzina'!F50+'Lovište Stare bare'!F50+'Lovište Stari Begej-jug'!F50+'Lovište Stari Begej-sever'!F50+'Lovište Sutjeska-ribnjak'!F50+'Lovište Tamiš-Brzava'!F50+'Lovište Teremija'!F50+'Lovište Tisa'!F50+'Lovište Fazan'!F50+'Lovište Crvenka'!F50+'Lovište Šujmoš'!F50+'Lovište (blanko obrazac 1)'!F50+'Lovište (blanko obrazac 2)'!F50</f>
        <v>0</v>
      </c>
      <c r="G50" s="10" t="n">
        <f aca="false">'Lovište Aleksandrovo'!G50+'Lovište Arača'!G50+'Lovište Begej-jug'!G50+'Lovište Begej-sever'!G50+'Lovište Bele vode'!G50+'Lovište Biserno ostrvo'!G50+'Lovište Varoški rit'!G50+'Lovište Veliki rit'!G50+'Lovište Visoka greda'!G50+'Lovište Vučjak'!G50+'Lovište Gelija'!G50+'Lovište Elemir'!G50+'Lovište Karaula'!G50+'Lovište Kočovat'!G50+'Lovište Koštanac'!G50+'Lovište Melećin'!G50+'Lovište Miloševački rit'!G50+'Lovište Novokneževački ritovi'!G50+'Lovište Pintovat'!G50+'Lovište Revenica'!G50+'Lovište Ribnjak Ečka'!G50+'Lovište Ribnjak Zlatica-Jazovo'!G50+'Lovište Sveti Nikola-B Dubica'!G50+'Lovište Sveti Nikola-Neuzina'!G50+'Lovište Stare bare'!G50+'Lovište Stari Begej-jug'!G50+'Lovište Stari Begej-sever'!G50+'Lovište Sutjeska-ribnjak'!G50+'Lovište Tamiš-Brzava'!G50+'Lovište Teremija'!G50+'Lovište Tisa'!G50+'Lovište Fazan'!G50+'Lovište Crvenka'!G50+'Lovište Šujmoš'!G50+'Lovište (blanko obrazac 1)'!G50+'Lovište (blanko obrazac 2)'!G50</f>
        <v>0</v>
      </c>
      <c r="H50" s="10" t="n">
        <f aca="false">'Lovište Aleksandrovo'!H50+'Lovište Arača'!H50+'Lovište Begej-jug'!H50+'Lovište Begej-sever'!H50+'Lovište Bele vode'!H50+'Lovište Biserno ostrvo'!H50+'Lovište Varoški rit'!H50+'Lovište Veliki rit'!H50+'Lovište Visoka greda'!H50+'Lovište Vučjak'!H50+'Lovište Gelija'!H50+'Lovište Elemir'!H50+'Lovište Karaula'!H50+'Lovište Kočovat'!H50+'Lovište Koštanac'!H50+'Lovište Melećin'!H50+'Lovište Miloševački rit'!H50+'Lovište Novokneževački ritovi'!H50+'Lovište Pintovat'!H50+'Lovište Revenica'!H50+'Lovište Ribnjak Ečka'!H50+'Lovište Ribnjak Zlatica-Jazovo'!H50+'Lovište Sveti Nikola-B Dubica'!H50+'Lovište Sveti Nikola-Neuzina'!H50+'Lovište Stare bare'!H50+'Lovište Stari Begej-jug'!H50+'Lovište Stari Begej-sever'!H50+'Lovište Sutjeska-ribnjak'!H50+'Lovište Tamiš-Brzava'!H50+'Lovište Teremija'!H50+'Lovište Tisa'!H50+'Lovište Fazan'!H50+'Lovište Crvenka'!H50+'Lovište Šujmoš'!H50+'Lovište (blanko obrazac 1)'!H50+'Lovište (blanko obrazac 2)'!H50</f>
        <v>0</v>
      </c>
      <c r="I50" s="10" t="n">
        <f aca="false">'Lovište Aleksandrovo'!I50+'Lovište Arača'!I50+'Lovište Begej-jug'!I50+'Lovište Begej-sever'!I50+'Lovište Bele vode'!I50+'Lovište Biserno ostrvo'!I50+'Lovište Varoški rit'!I50+'Lovište Veliki rit'!I50+'Lovište Visoka greda'!I50+'Lovište Vučjak'!I50+'Lovište Gelija'!I50+'Lovište Elemir'!I50+'Lovište Karaula'!I50+'Lovište Kočovat'!I50+'Lovište Koštanac'!I50+'Lovište Melećin'!I50+'Lovište Miloševački rit'!I50+'Lovište Novokneževački ritovi'!I50+'Lovište Pintovat'!I50+'Lovište Revenica'!I50+'Lovište Ribnjak Ečka'!I50+'Lovište Ribnjak Zlatica-Jazovo'!I50+'Lovište Sveti Nikola-B Dubica'!I50+'Lovište Sveti Nikola-Neuzina'!I50+'Lovište Stare bare'!I50+'Lovište Stari Begej-jug'!I50+'Lovište Stari Begej-sever'!I50+'Lovište Sutjeska-ribnjak'!I50+'Lovište Tamiš-Brzava'!I50+'Lovište Teremija'!I50+'Lovište Tisa'!I50+'Lovište Fazan'!I50+'Lovište Crvenka'!I50+'Lovište Šujmoš'!I50+'Lovište (blanko obrazac 1)'!I50+'Lovište (blanko obrazac 2)'!I50</f>
        <v>0</v>
      </c>
      <c r="J50" s="10" t="n">
        <f aca="false">'Lovište Aleksandrovo'!J50+'Lovište Arača'!J50+'Lovište Begej-jug'!J50+'Lovište Begej-sever'!J50+'Lovište Bele vode'!J50+'Lovište Biserno ostrvo'!J50+'Lovište Varoški rit'!J50+'Lovište Veliki rit'!J50+'Lovište Visoka greda'!J50+'Lovište Vučjak'!J50+'Lovište Gelija'!J50+'Lovište Elemir'!J50+'Lovište Karaula'!J50+'Lovište Kočovat'!J50+'Lovište Koštanac'!J50+'Lovište Melećin'!J50+'Lovište Miloševački rit'!J50+'Lovište Novokneževački ritovi'!J50+'Lovište Pintovat'!J50+'Lovište Revenica'!J50+'Lovište Ribnjak Ečka'!J50+'Lovište Ribnjak Zlatica-Jazovo'!J50+'Lovište Sveti Nikola-B Dubica'!J50+'Lovište Sveti Nikola-Neuzina'!J50+'Lovište Stare bare'!J50+'Lovište Stari Begej-jug'!J50+'Lovište Stari Begej-sever'!J50+'Lovište Sutjeska-ribnjak'!J50+'Lovište Tamiš-Brzava'!J50+'Lovište Teremija'!J50+'Lovište Tisa'!J50+'Lovište Fazan'!J50+'Lovište Crvenka'!J50+'Lovište Šujmoš'!J50+'Lovište (blanko obrazac 1)'!J50+'Lovište (blanko obrazac 2)'!J50</f>
        <v>0</v>
      </c>
      <c r="K50" s="10" t="n">
        <f aca="false">'Lovište Aleksandrovo'!K50+'Lovište Arača'!K50+'Lovište Begej-jug'!K50+'Lovište Begej-sever'!K50+'Lovište Bele vode'!K50+'Lovište Biserno ostrvo'!K50+'Lovište Varoški rit'!K50+'Lovište Veliki rit'!K50+'Lovište Visoka greda'!K50+'Lovište Vučjak'!K50+'Lovište Gelija'!K50+'Lovište Elemir'!K50+'Lovište Karaula'!K50+'Lovište Kočovat'!K50+'Lovište Koštanac'!K50+'Lovište Melećin'!K50+'Lovište Miloševački rit'!K50+'Lovište Novokneževački ritovi'!K50+'Lovište Pintovat'!K50+'Lovište Revenica'!K50+'Lovište Ribnjak Ečka'!K50+'Lovište Ribnjak Zlatica-Jazovo'!K50+'Lovište Sveti Nikola-B Dubica'!K50+'Lovište Sveti Nikola-Neuzina'!K50+'Lovište Stare bare'!K50+'Lovište Stari Begej-jug'!K50+'Lovište Stari Begej-sever'!K50+'Lovište Sutjeska-ribnjak'!K50+'Lovište Tamiš-Brzava'!K50+'Lovište Teremija'!K50+'Lovište Tisa'!K50+'Lovište Fazan'!K50+'Lovište Crvenka'!K50+'Lovište Šujmoš'!K50+'Lovište (blanko obrazac 1)'!K50+'Lovište (blanko obrazac 2)'!K50</f>
        <v>0</v>
      </c>
      <c r="L50" s="10" t="n">
        <f aca="false">'Lovište Aleksandrovo'!L50+'Lovište Arača'!L50+'Lovište Begej-jug'!L50+'Lovište Begej-sever'!L50+'Lovište Bele vode'!L50+'Lovište Biserno ostrvo'!L50+'Lovište Varoški rit'!L50+'Lovište Veliki rit'!L50+'Lovište Visoka greda'!L50+'Lovište Vučjak'!L50+'Lovište Gelija'!L50+'Lovište Elemir'!L50+'Lovište Karaula'!L50+'Lovište Kočovat'!L50+'Lovište Koštanac'!L50+'Lovište Melećin'!L50+'Lovište Miloševački rit'!L50+'Lovište Novokneževački ritovi'!L50+'Lovište Pintovat'!L50+'Lovište Revenica'!L50+'Lovište Ribnjak Ečka'!L50+'Lovište Ribnjak Zlatica-Jazovo'!L50+'Lovište Sveti Nikola-B Dubica'!L50+'Lovište Sveti Nikola-Neuzina'!L50+'Lovište Stare bare'!L50+'Lovište Stari Begej-jug'!L50+'Lovište Stari Begej-sever'!L50+'Lovište Sutjeska-ribnjak'!L50+'Lovište Tamiš-Brzava'!L50+'Lovište Teremija'!L50+'Lovište Tisa'!L50+'Lovište Fazan'!L50+'Lovište Crvenka'!L50+'Lovište Šujmoš'!L50+'Lovište (blanko obrazac 1)'!L50+'Lovište (blanko obrazac 2)'!L50</f>
        <v>0</v>
      </c>
      <c r="M50" s="10" t="n">
        <f aca="false">'Lovište Aleksandrovo'!M50+'Lovište Arača'!M50+'Lovište Begej-jug'!M50+'Lovište Begej-sever'!M50+'Lovište Bele vode'!M50+'Lovište Biserno ostrvo'!M50+'Lovište Varoški rit'!M50+'Lovište Veliki rit'!M50+'Lovište Visoka greda'!M50+'Lovište Vučjak'!M50+'Lovište Gelija'!M50+'Lovište Elemir'!M50+'Lovište Karaula'!M50+'Lovište Kočovat'!M50+'Lovište Koštanac'!M50+'Lovište Melećin'!M50+'Lovište Miloševački rit'!M50+'Lovište Novokneževački ritovi'!M50+'Lovište Pintovat'!M50+'Lovište Revenica'!M50+'Lovište Ribnjak Ečka'!M50+'Lovište Ribnjak Zlatica-Jazovo'!M50+'Lovište Sveti Nikola-B Dubica'!M50+'Lovište Sveti Nikola-Neuzina'!M50+'Lovište Stare bare'!M50+'Lovište Stari Begej-jug'!M50+'Lovište Stari Begej-sever'!M50+'Lovište Sutjeska-ribnjak'!M50+'Lovište Tamiš-Brzava'!M50+'Lovište Teremija'!M50+'Lovište Tisa'!M50+'Lovište Fazan'!M50+'Lovište Crvenka'!M50+'Lovište Šujmoš'!M50+'Lovište (blanko obrazac 1)'!M50+'Lovište (blanko obrazac 2)'!M50</f>
        <v>0</v>
      </c>
      <c r="N50" s="10" t="n">
        <f aca="false">'Lovište Aleksandrovo'!N50+'Lovište Arača'!N50+'Lovište Begej-jug'!N50+'Lovište Begej-sever'!N50+'Lovište Bele vode'!N50+'Lovište Biserno ostrvo'!N50+'Lovište Varoški rit'!N50+'Lovište Veliki rit'!N50+'Lovište Visoka greda'!N50+'Lovište Vučjak'!N50+'Lovište Gelija'!N50+'Lovište Elemir'!N50+'Lovište Karaula'!N50+'Lovište Kočovat'!N50+'Lovište Koštanac'!N50+'Lovište Melećin'!N50+'Lovište Miloševački rit'!N50+'Lovište Novokneževački ritovi'!N50+'Lovište Pintovat'!N50+'Lovište Revenica'!N50+'Lovište Ribnjak Ečka'!N50+'Lovište Ribnjak Zlatica-Jazovo'!N50+'Lovište Sveti Nikola-B Dubica'!N50+'Lovište Sveti Nikola-Neuzina'!N50+'Lovište Stare bare'!N50+'Lovište Stari Begej-jug'!N50+'Lovište Stari Begej-sever'!N50+'Lovište Sutjeska-ribnjak'!N50+'Lovište Tamiš-Brzava'!N50+'Lovište Teremija'!N50+'Lovište Tisa'!N50+'Lovište Fazan'!N50+'Lovište Crvenka'!N50+'Lovište Šujmoš'!N50+'Lovište (blanko obrazac 1)'!N50+'Lovište (blanko obrazac 2)'!N50</f>
        <v>0</v>
      </c>
      <c r="O50" s="9" t="n">
        <f aca="false">'Lovište Aleksandrovo'!O50+'Lovište Arača'!O50+'Lovište Begej-jug'!O50+'Lovište Begej-sever'!O50+'Lovište Bele vode'!O50+'Lovište Biserno ostrvo'!O50+'Lovište Varoški rit'!O50+'Lovište Veliki rit'!O50+'Lovište Visoka greda'!O50+'Lovište Vučjak'!O50+'Lovište Gelija'!O50+'Lovište Elemir'!O50+'Lovište Karaula'!O50+'Lovište Kočovat'!O50+'Lovište Koštanac'!O50+'Lovište Melećin'!O50+'Lovište Miloševački rit'!O50+'Lovište Novokneževački ritovi'!O50+'Lovište Pintovat'!O50+'Lovište Revenica'!O50+'Lovište Ribnjak Ečka'!O50+'Lovište Ribnjak Zlatica-Jazovo'!O50+'Lovište Sveti Nikola-B Dubica'!O50+'Lovište Sveti Nikola-Neuzina'!O50+'Lovište Stare bare'!O50+'Lovište Stari Begej-jug'!O50+'Lovište Stari Begej-sever'!O50+'Lovište Sutjeska-ribnjak'!O50+'Lovište Tamiš-Brzava'!O50+'Lovište Teremija'!O50+'Lovište Tisa'!O50+'Lovište Fazan'!O50+'Lovište Crvenka'!O50+'Lovište Šujmoš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Aleksandrovo'!C51+'Lovište Arača'!C51+'Lovište Begej-jug'!C51+'Lovište Begej-sever'!C51+'Lovište Bele vode'!C51+'Lovište Biserno ostrvo'!C51+'Lovište Varoški rit'!C51+'Lovište Veliki rit'!C51+'Lovište Visoka greda'!C51+'Lovište Vučjak'!C51+'Lovište Gelija'!C51+'Lovište Elemir'!C51+'Lovište Karaula'!C51+'Lovište Kočovat'!C51+'Lovište Koštanac'!C51+'Lovište Melećin'!C51+'Lovište Miloševački rit'!C51+'Lovište Novokneževački ritovi'!C51+'Lovište Pintovat'!C51+'Lovište Revenica'!C51+'Lovište Ribnjak Ečka'!C51+'Lovište Ribnjak Zlatica-Jazovo'!C51+'Lovište Sveti Nikola-B Dubica'!C51+'Lovište Sveti Nikola-Neuzina'!C51+'Lovište Stare bare'!C51+'Lovište Stari Begej-jug'!C51+'Lovište Stari Begej-sever'!C51+'Lovište Sutjeska-ribnjak'!C51+'Lovište Tamiš-Brzava'!C51+'Lovište Teremija'!C51+'Lovište Tisa'!C51+'Lovište Fazan'!C51+'Lovište Crvenka'!C51+'Lovište Šujmoš'!C51+'Lovište (blanko obrazac 1)'!C51+'Lovište (blanko obrazac 2)'!C51</f>
        <v>0</v>
      </c>
      <c r="D51" s="7" t="n">
        <f aca="false">'Lovište Aleksandrovo'!D51+'Lovište Arača'!D51+'Lovište Begej-jug'!D51+'Lovište Begej-sever'!D51+'Lovište Bele vode'!D51+'Lovište Biserno ostrvo'!D51+'Lovište Varoški rit'!D51+'Lovište Veliki rit'!D51+'Lovište Visoka greda'!D51+'Lovište Vučjak'!D51+'Lovište Gelija'!D51+'Lovište Elemir'!D51+'Lovište Karaula'!D51+'Lovište Kočovat'!D51+'Lovište Koštanac'!D51+'Lovište Melećin'!D51+'Lovište Miloševački rit'!D51+'Lovište Novokneževački ritovi'!D51+'Lovište Pintovat'!D51+'Lovište Revenica'!D51+'Lovište Ribnjak Ečka'!D51+'Lovište Ribnjak Zlatica-Jazovo'!D51+'Lovište Sveti Nikola-B Dubica'!D51+'Lovište Sveti Nikola-Neuzina'!D51+'Lovište Stare bare'!D51+'Lovište Stari Begej-jug'!D51+'Lovište Stari Begej-sever'!D51+'Lovište Sutjeska-ribnjak'!D51+'Lovište Tamiš-Brzava'!D51+'Lovište Teremija'!D51+'Lovište Tisa'!D51+'Lovište Fazan'!D51+'Lovište Crvenka'!D51+'Lovište Šujmoš'!D51+'Lovište (blanko obrazac 1)'!D51+'Lovište (blanko obrazac 2)'!D51</f>
        <v>0</v>
      </c>
      <c r="E51" s="11" t="s">
        <v>16</v>
      </c>
      <c r="F51" s="9" t="n">
        <f aca="false">'Lovište Aleksandrovo'!F51+'Lovište Arača'!F51+'Lovište Begej-jug'!F51+'Lovište Begej-sever'!F51+'Lovište Bele vode'!F51+'Lovište Biserno ostrvo'!F51+'Lovište Varoški rit'!F51+'Lovište Veliki rit'!F51+'Lovište Visoka greda'!F51+'Lovište Vučjak'!F51+'Lovište Gelija'!F51+'Lovište Elemir'!F51+'Lovište Karaula'!F51+'Lovište Kočovat'!F51+'Lovište Koštanac'!F51+'Lovište Melećin'!F51+'Lovište Miloševački rit'!F51+'Lovište Novokneževački ritovi'!F51+'Lovište Pintovat'!F51+'Lovište Revenica'!F51+'Lovište Ribnjak Ečka'!F51+'Lovište Ribnjak Zlatica-Jazovo'!F51+'Lovište Sveti Nikola-B Dubica'!F51+'Lovište Sveti Nikola-Neuzina'!F51+'Lovište Stare bare'!F51+'Lovište Stari Begej-jug'!F51+'Lovište Stari Begej-sever'!F51+'Lovište Sutjeska-ribnjak'!F51+'Lovište Tamiš-Brzava'!F51+'Lovište Teremija'!F51+'Lovište Tisa'!F51+'Lovište Fazan'!F51+'Lovište Crvenka'!F51+'Lovište Šujmoš'!F51+'Lovište (blanko obrazac 1)'!F51+'Lovište (blanko obrazac 2)'!F51</f>
        <v>0</v>
      </c>
      <c r="G51" s="10" t="n">
        <f aca="false">'Lovište Aleksandrovo'!G51+'Lovište Arača'!G51+'Lovište Begej-jug'!G51+'Lovište Begej-sever'!G51+'Lovište Bele vode'!G51+'Lovište Biserno ostrvo'!G51+'Lovište Varoški rit'!G51+'Lovište Veliki rit'!G51+'Lovište Visoka greda'!G51+'Lovište Vučjak'!G51+'Lovište Gelija'!G51+'Lovište Elemir'!G51+'Lovište Karaula'!G51+'Lovište Kočovat'!G51+'Lovište Koštanac'!G51+'Lovište Melećin'!G51+'Lovište Miloševački rit'!G51+'Lovište Novokneževački ritovi'!G51+'Lovište Pintovat'!G51+'Lovište Revenica'!G51+'Lovište Ribnjak Ečka'!G51+'Lovište Ribnjak Zlatica-Jazovo'!G51+'Lovište Sveti Nikola-B Dubica'!G51+'Lovište Sveti Nikola-Neuzina'!G51+'Lovište Stare bare'!G51+'Lovište Stari Begej-jug'!G51+'Lovište Stari Begej-sever'!G51+'Lovište Sutjeska-ribnjak'!G51+'Lovište Tamiš-Brzava'!G51+'Lovište Teremija'!G51+'Lovište Tisa'!G51+'Lovište Fazan'!G51+'Lovište Crvenka'!G51+'Lovište Šujmoš'!G51+'Lovište (blanko obrazac 1)'!G51+'Lovište (blanko obrazac 2)'!G51</f>
        <v>0</v>
      </c>
      <c r="H51" s="10" t="n">
        <f aca="false">'Lovište Aleksandrovo'!H51+'Lovište Arača'!H51+'Lovište Begej-jug'!H51+'Lovište Begej-sever'!H51+'Lovište Bele vode'!H51+'Lovište Biserno ostrvo'!H51+'Lovište Varoški rit'!H51+'Lovište Veliki rit'!H51+'Lovište Visoka greda'!H51+'Lovište Vučjak'!H51+'Lovište Gelija'!H51+'Lovište Elemir'!H51+'Lovište Karaula'!H51+'Lovište Kočovat'!H51+'Lovište Koštanac'!H51+'Lovište Melećin'!H51+'Lovište Miloševački rit'!H51+'Lovište Novokneževački ritovi'!H51+'Lovište Pintovat'!H51+'Lovište Revenica'!H51+'Lovište Ribnjak Ečka'!H51+'Lovište Ribnjak Zlatica-Jazovo'!H51+'Lovište Sveti Nikola-B Dubica'!H51+'Lovište Sveti Nikola-Neuzina'!H51+'Lovište Stare bare'!H51+'Lovište Stari Begej-jug'!H51+'Lovište Stari Begej-sever'!H51+'Lovište Sutjeska-ribnjak'!H51+'Lovište Tamiš-Brzava'!H51+'Lovište Teremija'!H51+'Lovište Tisa'!H51+'Lovište Fazan'!H51+'Lovište Crvenka'!H51+'Lovište Šujmoš'!H51+'Lovište (blanko obrazac 1)'!H51+'Lovište (blanko obrazac 2)'!H51</f>
        <v>0</v>
      </c>
      <c r="I51" s="10" t="n">
        <f aca="false">'Lovište Aleksandrovo'!I51+'Lovište Arača'!I51+'Lovište Begej-jug'!I51+'Lovište Begej-sever'!I51+'Lovište Bele vode'!I51+'Lovište Biserno ostrvo'!I51+'Lovište Varoški rit'!I51+'Lovište Veliki rit'!I51+'Lovište Visoka greda'!I51+'Lovište Vučjak'!I51+'Lovište Gelija'!I51+'Lovište Elemir'!I51+'Lovište Karaula'!I51+'Lovište Kočovat'!I51+'Lovište Koštanac'!I51+'Lovište Melećin'!I51+'Lovište Miloševački rit'!I51+'Lovište Novokneževački ritovi'!I51+'Lovište Pintovat'!I51+'Lovište Revenica'!I51+'Lovište Ribnjak Ečka'!I51+'Lovište Ribnjak Zlatica-Jazovo'!I51+'Lovište Sveti Nikola-B Dubica'!I51+'Lovište Sveti Nikola-Neuzina'!I51+'Lovište Stare bare'!I51+'Lovište Stari Begej-jug'!I51+'Lovište Stari Begej-sever'!I51+'Lovište Sutjeska-ribnjak'!I51+'Lovište Tamiš-Brzava'!I51+'Lovište Teremija'!I51+'Lovište Tisa'!I51+'Lovište Fazan'!I51+'Lovište Crvenka'!I51+'Lovište Šujmoš'!I51+'Lovište (blanko obrazac 1)'!I51+'Lovište (blanko obrazac 2)'!I51</f>
        <v>0</v>
      </c>
      <c r="J51" s="10" t="n">
        <f aca="false">'Lovište Aleksandrovo'!J51+'Lovište Arača'!J51+'Lovište Begej-jug'!J51+'Lovište Begej-sever'!J51+'Lovište Bele vode'!J51+'Lovište Biserno ostrvo'!J51+'Lovište Varoški rit'!J51+'Lovište Veliki rit'!J51+'Lovište Visoka greda'!J51+'Lovište Vučjak'!J51+'Lovište Gelija'!J51+'Lovište Elemir'!J51+'Lovište Karaula'!J51+'Lovište Kočovat'!J51+'Lovište Koštanac'!J51+'Lovište Melećin'!J51+'Lovište Miloševački rit'!J51+'Lovište Novokneževački ritovi'!J51+'Lovište Pintovat'!J51+'Lovište Revenica'!J51+'Lovište Ribnjak Ečka'!J51+'Lovište Ribnjak Zlatica-Jazovo'!J51+'Lovište Sveti Nikola-B Dubica'!J51+'Lovište Sveti Nikola-Neuzina'!J51+'Lovište Stare bare'!J51+'Lovište Stari Begej-jug'!J51+'Lovište Stari Begej-sever'!J51+'Lovište Sutjeska-ribnjak'!J51+'Lovište Tamiš-Brzava'!J51+'Lovište Teremija'!J51+'Lovište Tisa'!J51+'Lovište Fazan'!J51+'Lovište Crvenka'!J51+'Lovište Šujmoš'!J51+'Lovište (blanko obrazac 1)'!J51+'Lovište (blanko obrazac 2)'!J51</f>
        <v>0</v>
      </c>
      <c r="K51" s="10" t="n">
        <f aca="false">'Lovište Aleksandrovo'!K51+'Lovište Arača'!K51+'Lovište Begej-jug'!K51+'Lovište Begej-sever'!K51+'Lovište Bele vode'!K51+'Lovište Biserno ostrvo'!K51+'Lovište Varoški rit'!K51+'Lovište Veliki rit'!K51+'Lovište Visoka greda'!K51+'Lovište Vučjak'!K51+'Lovište Gelija'!K51+'Lovište Elemir'!K51+'Lovište Karaula'!K51+'Lovište Kočovat'!K51+'Lovište Koštanac'!K51+'Lovište Melećin'!K51+'Lovište Miloševački rit'!K51+'Lovište Novokneževački ritovi'!K51+'Lovište Pintovat'!K51+'Lovište Revenica'!K51+'Lovište Ribnjak Ečka'!K51+'Lovište Ribnjak Zlatica-Jazovo'!K51+'Lovište Sveti Nikola-B Dubica'!K51+'Lovište Sveti Nikola-Neuzina'!K51+'Lovište Stare bare'!K51+'Lovište Stari Begej-jug'!K51+'Lovište Stari Begej-sever'!K51+'Lovište Sutjeska-ribnjak'!K51+'Lovište Tamiš-Brzava'!K51+'Lovište Teremija'!K51+'Lovište Tisa'!K51+'Lovište Fazan'!K51+'Lovište Crvenka'!K51+'Lovište Šujmoš'!K51+'Lovište (blanko obrazac 1)'!K51+'Lovište (blanko obrazac 2)'!K51</f>
        <v>0</v>
      </c>
      <c r="L51" s="10" t="n">
        <f aca="false">'Lovište Aleksandrovo'!L51+'Lovište Arača'!L51+'Lovište Begej-jug'!L51+'Lovište Begej-sever'!L51+'Lovište Bele vode'!L51+'Lovište Biserno ostrvo'!L51+'Lovište Varoški rit'!L51+'Lovište Veliki rit'!L51+'Lovište Visoka greda'!L51+'Lovište Vučjak'!L51+'Lovište Gelija'!L51+'Lovište Elemir'!L51+'Lovište Karaula'!L51+'Lovište Kočovat'!L51+'Lovište Koštanac'!L51+'Lovište Melećin'!L51+'Lovište Miloševački rit'!L51+'Lovište Novokneževački ritovi'!L51+'Lovište Pintovat'!L51+'Lovište Revenica'!L51+'Lovište Ribnjak Ečka'!L51+'Lovište Ribnjak Zlatica-Jazovo'!L51+'Lovište Sveti Nikola-B Dubica'!L51+'Lovište Sveti Nikola-Neuzina'!L51+'Lovište Stare bare'!L51+'Lovište Stari Begej-jug'!L51+'Lovište Stari Begej-sever'!L51+'Lovište Sutjeska-ribnjak'!L51+'Lovište Tamiš-Brzava'!L51+'Lovište Teremija'!L51+'Lovište Tisa'!L51+'Lovište Fazan'!L51+'Lovište Crvenka'!L51+'Lovište Šujmoš'!L51+'Lovište (blanko obrazac 1)'!L51+'Lovište (blanko obrazac 2)'!L51</f>
        <v>0</v>
      </c>
      <c r="M51" s="10" t="n">
        <f aca="false">'Lovište Aleksandrovo'!M51+'Lovište Arača'!M51+'Lovište Begej-jug'!M51+'Lovište Begej-sever'!M51+'Lovište Bele vode'!M51+'Lovište Biserno ostrvo'!M51+'Lovište Varoški rit'!M51+'Lovište Veliki rit'!M51+'Lovište Visoka greda'!M51+'Lovište Vučjak'!M51+'Lovište Gelija'!M51+'Lovište Elemir'!M51+'Lovište Karaula'!M51+'Lovište Kočovat'!M51+'Lovište Koštanac'!M51+'Lovište Melećin'!M51+'Lovište Miloševački rit'!M51+'Lovište Novokneževački ritovi'!M51+'Lovište Pintovat'!M51+'Lovište Revenica'!M51+'Lovište Ribnjak Ečka'!M51+'Lovište Ribnjak Zlatica-Jazovo'!M51+'Lovište Sveti Nikola-B Dubica'!M51+'Lovište Sveti Nikola-Neuzina'!M51+'Lovište Stare bare'!M51+'Lovište Stari Begej-jug'!M51+'Lovište Stari Begej-sever'!M51+'Lovište Sutjeska-ribnjak'!M51+'Lovište Tamiš-Brzava'!M51+'Lovište Teremija'!M51+'Lovište Tisa'!M51+'Lovište Fazan'!M51+'Lovište Crvenka'!M51+'Lovište Šujmoš'!M51+'Lovište (blanko obrazac 1)'!M51+'Lovište (blanko obrazac 2)'!M51</f>
        <v>0</v>
      </c>
      <c r="N51" s="10" t="n">
        <f aca="false">'Lovište Aleksandrovo'!N51+'Lovište Arača'!N51+'Lovište Begej-jug'!N51+'Lovište Begej-sever'!N51+'Lovište Bele vode'!N51+'Lovište Biserno ostrvo'!N51+'Lovište Varoški rit'!N51+'Lovište Veliki rit'!N51+'Lovište Visoka greda'!N51+'Lovište Vučjak'!N51+'Lovište Gelija'!N51+'Lovište Elemir'!N51+'Lovište Karaula'!N51+'Lovište Kočovat'!N51+'Lovište Koštanac'!N51+'Lovište Melećin'!N51+'Lovište Miloševački rit'!N51+'Lovište Novokneževački ritovi'!N51+'Lovište Pintovat'!N51+'Lovište Revenica'!N51+'Lovište Ribnjak Ečka'!N51+'Lovište Ribnjak Zlatica-Jazovo'!N51+'Lovište Sveti Nikola-B Dubica'!N51+'Lovište Sveti Nikola-Neuzina'!N51+'Lovište Stare bare'!N51+'Lovište Stari Begej-jug'!N51+'Lovište Stari Begej-sever'!N51+'Lovište Sutjeska-ribnjak'!N51+'Lovište Tamiš-Brzava'!N51+'Lovište Teremija'!N51+'Lovište Tisa'!N51+'Lovište Fazan'!N51+'Lovište Crvenka'!N51+'Lovište Šujmoš'!N51+'Lovište (blanko obrazac 1)'!N51+'Lovište (blanko obrazac 2)'!N51</f>
        <v>0</v>
      </c>
      <c r="O51" s="9" t="n">
        <f aca="false">'Lovište Aleksandrovo'!O51+'Lovište Arača'!O51+'Lovište Begej-jug'!O51+'Lovište Begej-sever'!O51+'Lovište Bele vode'!O51+'Lovište Biserno ostrvo'!O51+'Lovište Varoški rit'!O51+'Lovište Veliki rit'!O51+'Lovište Visoka greda'!O51+'Lovište Vučjak'!O51+'Lovište Gelija'!O51+'Lovište Elemir'!O51+'Lovište Karaula'!O51+'Lovište Kočovat'!O51+'Lovište Koštanac'!O51+'Lovište Melećin'!O51+'Lovište Miloševački rit'!O51+'Lovište Novokneževački ritovi'!O51+'Lovište Pintovat'!O51+'Lovište Revenica'!O51+'Lovište Ribnjak Ečka'!O51+'Lovište Ribnjak Zlatica-Jazovo'!O51+'Lovište Sveti Nikola-B Dubica'!O51+'Lovište Sveti Nikola-Neuzina'!O51+'Lovište Stare bare'!O51+'Lovište Stari Begej-jug'!O51+'Lovište Stari Begej-sever'!O51+'Lovište Sutjeska-ribnjak'!O51+'Lovište Tamiš-Brzava'!O51+'Lovište Teremija'!O51+'Lovište Tisa'!O51+'Lovište Fazan'!O51+'Lovište Crvenka'!O51+'Lovište Šujmoš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Aleksandrovo'!C52+'Lovište Arača'!C52+'Lovište Begej-jug'!C52+'Lovište Begej-sever'!C52+'Lovište Bele vode'!C52+'Lovište Biserno ostrvo'!C52+'Lovište Varoški rit'!C52+'Lovište Veliki rit'!C52+'Lovište Visoka greda'!C52+'Lovište Vučjak'!C52+'Lovište Gelija'!C52+'Lovište Elemir'!C52+'Lovište Karaula'!C52+'Lovište Kočovat'!C52+'Lovište Koštanac'!C52+'Lovište Melećin'!C52+'Lovište Miloševački rit'!C52+'Lovište Novokneževački ritovi'!C52+'Lovište Pintovat'!C52+'Lovište Revenica'!C52+'Lovište Ribnjak Ečka'!C52+'Lovište Ribnjak Zlatica-Jazovo'!C52+'Lovište Sveti Nikola-B Dubica'!C52+'Lovište Sveti Nikola-Neuzina'!C52+'Lovište Stare bare'!C52+'Lovište Stari Begej-jug'!C52+'Lovište Stari Begej-sever'!C52+'Lovište Sutjeska-ribnjak'!C52+'Lovište Tamiš-Brzava'!C52+'Lovište Teremija'!C52+'Lovište Tisa'!C52+'Lovište Fazan'!C52+'Lovište Crvenka'!C52+'Lovište Šujmoš'!C52+'Lovište (blanko obrazac 1)'!C52+'Lovište (blanko obrazac 2)'!C52</f>
        <v>0</v>
      </c>
      <c r="D52" s="7" t="n">
        <f aca="false">'Lovište Aleksandrovo'!D52+'Lovište Arača'!D52+'Lovište Begej-jug'!D52+'Lovište Begej-sever'!D52+'Lovište Bele vode'!D52+'Lovište Biserno ostrvo'!D52+'Lovište Varoški rit'!D52+'Lovište Veliki rit'!D52+'Lovište Visoka greda'!D52+'Lovište Vučjak'!D52+'Lovište Gelija'!D52+'Lovište Elemir'!D52+'Lovište Karaula'!D52+'Lovište Kočovat'!D52+'Lovište Koštanac'!D52+'Lovište Melećin'!D52+'Lovište Miloševački rit'!D52+'Lovište Novokneževački ritovi'!D52+'Lovište Pintovat'!D52+'Lovište Revenica'!D52+'Lovište Ribnjak Ečka'!D52+'Lovište Ribnjak Zlatica-Jazovo'!D52+'Lovište Sveti Nikola-B Dubica'!D52+'Lovište Sveti Nikola-Neuzina'!D52+'Lovište Stare bare'!D52+'Lovište Stari Begej-jug'!D52+'Lovište Stari Begej-sever'!D52+'Lovište Sutjeska-ribnjak'!D52+'Lovište Tamiš-Brzava'!D52+'Lovište Teremija'!D52+'Lovište Tisa'!D52+'Lovište Fazan'!D52+'Lovište Crvenka'!D52+'Lovište Šujmoš'!D52+'Lovište (blanko obrazac 1)'!D52+'Lovište (blanko obrazac 2)'!D52</f>
        <v>0</v>
      </c>
      <c r="E52" s="11" t="s">
        <v>17</v>
      </c>
      <c r="F52" s="9" t="n">
        <f aca="false">'Lovište Aleksandrovo'!F52+'Lovište Arača'!F52+'Lovište Begej-jug'!F52+'Lovište Begej-sever'!F52+'Lovište Bele vode'!F52+'Lovište Biserno ostrvo'!F52+'Lovište Varoški rit'!F52+'Lovište Veliki rit'!F52+'Lovište Visoka greda'!F52+'Lovište Vučjak'!F52+'Lovište Gelija'!F52+'Lovište Elemir'!F52+'Lovište Karaula'!F52+'Lovište Kočovat'!F52+'Lovište Koštanac'!F52+'Lovište Melećin'!F52+'Lovište Miloševački rit'!F52+'Lovište Novokneževački ritovi'!F52+'Lovište Pintovat'!F52+'Lovište Revenica'!F52+'Lovište Ribnjak Ečka'!F52+'Lovište Ribnjak Zlatica-Jazovo'!F52+'Lovište Sveti Nikola-B Dubica'!F52+'Lovište Sveti Nikola-Neuzina'!F52+'Lovište Stare bare'!F52+'Lovište Stari Begej-jug'!F52+'Lovište Stari Begej-sever'!F52+'Lovište Sutjeska-ribnjak'!F52+'Lovište Tamiš-Brzava'!F52+'Lovište Teremija'!F52+'Lovište Tisa'!F52+'Lovište Fazan'!F52+'Lovište Crvenka'!F52+'Lovište Šujmoš'!F52+'Lovište (blanko obrazac 1)'!F52+'Lovište (blanko obrazac 2)'!F52</f>
        <v>0</v>
      </c>
      <c r="G52" s="10" t="n">
        <f aca="false">'Lovište Aleksandrovo'!G52+'Lovište Arača'!G52+'Lovište Begej-jug'!G52+'Lovište Begej-sever'!G52+'Lovište Bele vode'!G52+'Lovište Biserno ostrvo'!G52+'Lovište Varoški rit'!G52+'Lovište Veliki rit'!G52+'Lovište Visoka greda'!G52+'Lovište Vučjak'!G52+'Lovište Gelija'!G52+'Lovište Elemir'!G52+'Lovište Karaula'!G52+'Lovište Kočovat'!G52+'Lovište Koštanac'!G52+'Lovište Melećin'!G52+'Lovište Miloševački rit'!G52+'Lovište Novokneževački ritovi'!G52+'Lovište Pintovat'!G52+'Lovište Revenica'!G52+'Lovište Ribnjak Ečka'!G52+'Lovište Ribnjak Zlatica-Jazovo'!G52+'Lovište Sveti Nikola-B Dubica'!G52+'Lovište Sveti Nikola-Neuzina'!G52+'Lovište Stare bare'!G52+'Lovište Stari Begej-jug'!G52+'Lovište Stari Begej-sever'!G52+'Lovište Sutjeska-ribnjak'!G52+'Lovište Tamiš-Brzava'!G52+'Lovište Teremija'!G52+'Lovište Tisa'!G52+'Lovište Fazan'!G52+'Lovište Crvenka'!G52+'Lovište Šujmoš'!G52+'Lovište (blanko obrazac 1)'!G52+'Lovište (blanko obrazac 2)'!G52</f>
        <v>0</v>
      </c>
      <c r="H52" s="10" t="n">
        <f aca="false">'Lovište Aleksandrovo'!H52+'Lovište Arača'!H52+'Lovište Begej-jug'!H52+'Lovište Begej-sever'!H52+'Lovište Bele vode'!H52+'Lovište Biserno ostrvo'!H52+'Lovište Varoški rit'!H52+'Lovište Veliki rit'!H52+'Lovište Visoka greda'!H52+'Lovište Vučjak'!H52+'Lovište Gelija'!H52+'Lovište Elemir'!H52+'Lovište Karaula'!H52+'Lovište Kočovat'!H52+'Lovište Koštanac'!H52+'Lovište Melećin'!H52+'Lovište Miloševački rit'!H52+'Lovište Novokneževački ritovi'!H52+'Lovište Pintovat'!H52+'Lovište Revenica'!H52+'Lovište Ribnjak Ečka'!H52+'Lovište Ribnjak Zlatica-Jazovo'!H52+'Lovište Sveti Nikola-B Dubica'!H52+'Lovište Sveti Nikola-Neuzina'!H52+'Lovište Stare bare'!H52+'Lovište Stari Begej-jug'!H52+'Lovište Stari Begej-sever'!H52+'Lovište Sutjeska-ribnjak'!H52+'Lovište Tamiš-Brzava'!H52+'Lovište Teremija'!H52+'Lovište Tisa'!H52+'Lovište Fazan'!H52+'Lovište Crvenka'!H52+'Lovište Šujmoš'!H52+'Lovište (blanko obrazac 1)'!H52+'Lovište (blanko obrazac 2)'!H52</f>
        <v>0</v>
      </c>
      <c r="I52" s="10" t="n">
        <f aca="false">'Lovište Aleksandrovo'!I52+'Lovište Arača'!I52+'Lovište Begej-jug'!I52+'Lovište Begej-sever'!I52+'Lovište Bele vode'!I52+'Lovište Biserno ostrvo'!I52+'Lovište Varoški rit'!I52+'Lovište Veliki rit'!I52+'Lovište Visoka greda'!I52+'Lovište Vučjak'!I52+'Lovište Gelija'!I52+'Lovište Elemir'!I52+'Lovište Karaula'!I52+'Lovište Kočovat'!I52+'Lovište Koštanac'!I52+'Lovište Melećin'!I52+'Lovište Miloševački rit'!I52+'Lovište Novokneževački ritovi'!I52+'Lovište Pintovat'!I52+'Lovište Revenica'!I52+'Lovište Ribnjak Ečka'!I52+'Lovište Ribnjak Zlatica-Jazovo'!I52+'Lovište Sveti Nikola-B Dubica'!I52+'Lovište Sveti Nikola-Neuzina'!I52+'Lovište Stare bare'!I52+'Lovište Stari Begej-jug'!I52+'Lovište Stari Begej-sever'!I52+'Lovište Sutjeska-ribnjak'!I52+'Lovište Tamiš-Brzava'!I52+'Lovište Teremija'!I52+'Lovište Tisa'!I52+'Lovište Fazan'!I52+'Lovište Crvenka'!I52+'Lovište Šujmoš'!I52+'Lovište (blanko obrazac 1)'!I52+'Lovište (blanko obrazac 2)'!I52</f>
        <v>0</v>
      </c>
      <c r="J52" s="10" t="n">
        <f aca="false">'Lovište Aleksandrovo'!J52+'Lovište Arača'!J52+'Lovište Begej-jug'!J52+'Lovište Begej-sever'!J52+'Lovište Bele vode'!J52+'Lovište Biserno ostrvo'!J52+'Lovište Varoški rit'!J52+'Lovište Veliki rit'!J52+'Lovište Visoka greda'!J52+'Lovište Vučjak'!J52+'Lovište Gelija'!J52+'Lovište Elemir'!J52+'Lovište Karaula'!J52+'Lovište Kočovat'!J52+'Lovište Koštanac'!J52+'Lovište Melećin'!J52+'Lovište Miloševački rit'!J52+'Lovište Novokneževački ritovi'!J52+'Lovište Pintovat'!J52+'Lovište Revenica'!J52+'Lovište Ribnjak Ečka'!J52+'Lovište Ribnjak Zlatica-Jazovo'!J52+'Lovište Sveti Nikola-B Dubica'!J52+'Lovište Sveti Nikola-Neuzina'!J52+'Lovište Stare bare'!J52+'Lovište Stari Begej-jug'!J52+'Lovište Stari Begej-sever'!J52+'Lovište Sutjeska-ribnjak'!J52+'Lovište Tamiš-Brzava'!J52+'Lovište Teremija'!J52+'Lovište Tisa'!J52+'Lovište Fazan'!J52+'Lovište Crvenka'!J52+'Lovište Šujmoš'!J52+'Lovište (blanko obrazac 1)'!J52+'Lovište (blanko obrazac 2)'!J52</f>
        <v>0</v>
      </c>
      <c r="K52" s="10" t="n">
        <f aca="false">'Lovište Aleksandrovo'!K52+'Lovište Arača'!K52+'Lovište Begej-jug'!K52+'Lovište Begej-sever'!K52+'Lovište Bele vode'!K52+'Lovište Biserno ostrvo'!K52+'Lovište Varoški rit'!K52+'Lovište Veliki rit'!K52+'Lovište Visoka greda'!K52+'Lovište Vučjak'!K52+'Lovište Gelija'!K52+'Lovište Elemir'!K52+'Lovište Karaula'!K52+'Lovište Kočovat'!K52+'Lovište Koštanac'!K52+'Lovište Melećin'!K52+'Lovište Miloševački rit'!K52+'Lovište Novokneževački ritovi'!K52+'Lovište Pintovat'!K52+'Lovište Revenica'!K52+'Lovište Ribnjak Ečka'!K52+'Lovište Ribnjak Zlatica-Jazovo'!K52+'Lovište Sveti Nikola-B Dubica'!K52+'Lovište Sveti Nikola-Neuzina'!K52+'Lovište Stare bare'!K52+'Lovište Stari Begej-jug'!K52+'Lovište Stari Begej-sever'!K52+'Lovište Sutjeska-ribnjak'!K52+'Lovište Tamiš-Brzava'!K52+'Lovište Teremija'!K52+'Lovište Tisa'!K52+'Lovište Fazan'!K52+'Lovište Crvenka'!K52+'Lovište Šujmoš'!K52+'Lovište (blanko obrazac 1)'!K52+'Lovište (blanko obrazac 2)'!K52</f>
        <v>0</v>
      </c>
      <c r="L52" s="10" t="n">
        <f aca="false">'Lovište Aleksandrovo'!L52+'Lovište Arača'!L52+'Lovište Begej-jug'!L52+'Lovište Begej-sever'!L52+'Lovište Bele vode'!L52+'Lovište Biserno ostrvo'!L52+'Lovište Varoški rit'!L52+'Lovište Veliki rit'!L52+'Lovište Visoka greda'!L52+'Lovište Vučjak'!L52+'Lovište Gelija'!L52+'Lovište Elemir'!L52+'Lovište Karaula'!L52+'Lovište Kočovat'!L52+'Lovište Koštanac'!L52+'Lovište Melećin'!L52+'Lovište Miloševački rit'!L52+'Lovište Novokneževački ritovi'!L52+'Lovište Pintovat'!L52+'Lovište Revenica'!L52+'Lovište Ribnjak Ečka'!L52+'Lovište Ribnjak Zlatica-Jazovo'!L52+'Lovište Sveti Nikola-B Dubica'!L52+'Lovište Sveti Nikola-Neuzina'!L52+'Lovište Stare bare'!L52+'Lovište Stari Begej-jug'!L52+'Lovište Stari Begej-sever'!L52+'Lovište Sutjeska-ribnjak'!L52+'Lovište Tamiš-Brzava'!L52+'Lovište Teremija'!L52+'Lovište Tisa'!L52+'Lovište Fazan'!L52+'Lovište Crvenka'!L52+'Lovište Šujmoš'!L52+'Lovište (blanko obrazac 1)'!L52+'Lovište (blanko obrazac 2)'!L52</f>
        <v>0</v>
      </c>
      <c r="M52" s="10" t="n">
        <f aca="false">'Lovište Aleksandrovo'!M52+'Lovište Arača'!M52+'Lovište Begej-jug'!M52+'Lovište Begej-sever'!M52+'Lovište Bele vode'!M52+'Lovište Biserno ostrvo'!M52+'Lovište Varoški rit'!M52+'Lovište Veliki rit'!M52+'Lovište Visoka greda'!M52+'Lovište Vučjak'!M52+'Lovište Gelija'!M52+'Lovište Elemir'!M52+'Lovište Karaula'!M52+'Lovište Kočovat'!M52+'Lovište Koštanac'!M52+'Lovište Melećin'!M52+'Lovište Miloševački rit'!M52+'Lovište Novokneževački ritovi'!M52+'Lovište Pintovat'!M52+'Lovište Revenica'!M52+'Lovište Ribnjak Ečka'!M52+'Lovište Ribnjak Zlatica-Jazovo'!M52+'Lovište Sveti Nikola-B Dubica'!M52+'Lovište Sveti Nikola-Neuzina'!M52+'Lovište Stare bare'!M52+'Lovište Stari Begej-jug'!M52+'Lovište Stari Begej-sever'!M52+'Lovište Sutjeska-ribnjak'!M52+'Lovište Tamiš-Brzava'!M52+'Lovište Teremija'!M52+'Lovište Tisa'!M52+'Lovište Fazan'!M52+'Lovište Crvenka'!M52+'Lovište Šujmoš'!M52+'Lovište (blanko obrazac 1)'!M52+'Lovište (blanko obrazac 2)'!M52</f>
        <v>0</v>
      </c>
      <c r="N52" s="10" t="n">
        <f aca="false">'Lovište Aleksandrovo'!N52+'Lovište Arača'!N52+'Lovište Begej-jug'!N52+'Lovište Begej-sever'!N52+'Lovište Bele vode'!N52+'Lovište Biserno ostrvo'!N52+'Lovište Varoški rit'!N52+'Lovište Veliki rit'!N52+'Lovište Visoka greda'!N52+'Lovište Vučjak'!N52+'Lovište Gelija'!N52+'Lovište Elemir'!N52+'Lovište Karaula'!N52+'Lovište Kočovat'!N52+'Lovište Koštanac'!N52+'Lovište Melećin'!N52+'Lovište Miloševački rit'!N52+'Lovište Novokneževački ritovi'!N52+'Lovište Pintovat'!N52+'Lovište Revenica'!N52+'Lovište Ribnjak Ečka'!N52+'Lovište Ribnjak Zlatica-Jazovo'!N52+'Lovište Sveti Nikola-B Dubica'!N52+'Lovište Sveti Nikola-Neuzina'!N52+'Lovište Stare bare'!N52+'Lovište Stari Begej-jug'!N52+'Lovište Stari Begej-sever'!N52+'Lovište Sutjeska-ribnjak'!N52+'Lovište Tamiš-Brzava'!N52+'Lovište Teremija'!N52+'Lovište Tisa'!N52+'Lovište Fazan'!N52+'Lovište Crvenka'!N52+'Lovište Šujmoš'!N52+'Lovište (blanko obrazac 1)'!N52+'Lovište (blanko obrazac 2)'!N52</f>
        <v>0</v>
      </c>
      <c r="O52" s="9" t="n">
        <f aca="false">'Lovište Aleksandrovo'!O52+'Lovište Arača'!O52+'Lovište Begej-jug'!O52+'Lovište Begej-sever'!O52+'Lovište Bele vode'!O52+'Lovište Biserno ostrvo'!O52+'Lovište Varoški rit'!O52+'Lovište Veliki rit'!O52+'Lovište Visoka greda'!O52+'Lovište Vučjak'!O52+'Lovište Gelija'!O52+'Lovište Elemir'!O52+'Lovište Karaula'!O52+'Lovište Kočovat'!O52+'Lovište Koštanac'!O52+'Lovište Melećin'!O52+'Lovište Miloševački rit'!O52+'Lovište Novokneževački ritovi'!O52+'Lovište Pintovat'!O52+'Lovište Revenica'!O52+'Lovište Ribnjak Ečka'!O52+'Lovište Ribnjak Zlatica-Jazovo'!O52+'Lovište Sveti Nikola-B Dubica'!O52+'Lovište Sveti Nikola-Neuzina'!O52+'Lovište Stare bare'!O52+'Lovište Stari Begej-jug'!O52+'Lovište Stari Begej-sever'!O52+'Lovište Sutjeska-ribnjak'!O52+'Lovište Tamiš-Brzava'!O52+'Lovište Teremija'!O52+'Lovište Tisa'!O52+'Lovište Fazan'!O52+'Lovište Crvenka'!O52+'Lovište Šujmoš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Aleksandrovo'!C53+'Lovište Arača'!C53+'Lovište Begej-jug'!C53+'Lovište Begej-sever'!C53+'Lovište Bele vode'!C53+'Lovište Biserno ostrvo'!C53+'Lovište Varoški rit'!C53+'Lovište Veliki rit'!C53+'Lovište Visoka greda'!C53+'Lovište Vučjak'!C53+'Lovište Gelija'!C53+'Lovište Elemir'!C53+'Lovište Karaula'!C53+'Lovište Kočovat'!C53+'Lovište Koštanac'!C53+'Lovište Melećin'!C53+'Lovište Miloševački rit'!C53+'Lovište Novokneževački ritovi'!C53+'Lovište Pintovat'!C53+'Lovište Revenica'!C53+'Lovište Ribnjak Ečka'!C53+'Lovište Ribnjak Zlatica-Jazovo'!C53+'Lovište Sveti Nikola-B Dubica'!C53+'Lovište Sveti Nikola-Neuzina'!C53+'Lovište Stare bare'!C53+'Lovište Stari Begej-jug'!C53+'Lovište Stari Begej-sever'!C53+'Lovište Sutjeska-ribnjak'!C53+'Lovište Tamiš-Brzava'!C53+'Lovište Teremija'!C53+'Lovište Tisa'!C53+'Lovište Fazan'!C53+'Lovište Crvenka'!C53+'Lovište Šujmoš'!C53+'Lovište (blanko obrazac 1)'!C53+'Lovište (blanko obrazac 2)'!C53</f>
        <v>0</v>
      </c>
      <c r="D53" s="7" t="n">
        <f aca="false">'Lovište Aleksandrovo'!D53+'Lovište Arača'!D53+'Lovište Begej-jug'!D53+'Lovište Begej-sever'!D53+'Lovište Bele vode'!D53+'Lovište Biserno ostrvo'!D53+'Lovište Varoški rit'!D53+'Lovište Veliki rit'!D53+'Lovište Visoka greda'!D53+'Lovište Vučjak'!D53+'Lovište Gelija'!D53+'Lovište Elemir'!D53+'Lovište Karaula'!D53+'Lovište Kočovat'!D53+'Lovište Koštanac'!D53+'Lovište Melećin'!D53+'Lovište Miloševački rit'!D53+'Lovište Novokneževački ritovi'!D53+'Lovište Pintovat'!D53+'Lovište Revenica'!D53+'Lovište Ribnjak Ečka'!D53+'Lovište Ribnjak Zlatica-Jazovo'!D53+'Lovište Sveti Nikola-B Dubica'!D53+'Lovište Sveti Nikola-Neuzina'!D53+'Lovište Stare bare'!D53+'Lovište Stari Begej-jug'!D53+'Lovište Stari Begej-sever'!D53+'Lovište Sutjeska-ribnjak'!D53+'Lovište Tamiš-Brzava'!D53+'Lovište Teremija'!D53+'Lovište Tisa'!D53+'Lovište Fazan'!D53+'Lovište Crvenka'!D53+'Lovište Šujmoš'!D53+'Lovište (blanko obrazac 1)'!D53+'Lovište (blanko obrazac 2)'!D53</f>
        <v>0</v>
      </c>
      <c r="E53" s="12" t="s">
        <v>18</v>
      </c>
      <c r="F53" s="9" t="n">
        <f aca="false">'Lovište Aleksandrovo'!F53+'Lovište Arača'!F53+'Lovište Begej-jug'!F53+'Lovište Begej-sever'!F53+'Lovište Bele vode'!F53+'Lovište Biserno ostrvo'!F53+'Lovište Varoški rit'!F53+'Lovište Veliki rit'!F53+'Lovište Visoka greda'!F53+'Lovište Vučjak'!F53+'Lovište Gelija'!F53+'Lovište Elemir'!F53+'Lovište Karaula'!F53+'Lovište Kočovat'!F53+'Lovište Koštanac'!F53+'Lovište Melećin'!F53+'Lovište Miloševački rit'!F53+'Lovište Novokneževački ritovi'!F53+'Lovište Pintovat'!F53+'Lovište Revenica'!F53+'Lovište Ribnjak Ečka'!F53+'Lovište Ribnjak Zlatica-Jazovo'!F53+'Lovište Sveti Nikola-B Dubica'!F53+'Lovište Sveti Nikola-Neuzina'!F53+'Lovište Stare bare'!F53+'Lovište Stari Begej-jug'!F53+'Lovište Stari Begej-sever'!F53+'Lovište Sutjeska-ribnjak'!F53+'Lovište Tamiš-Brzava'!F53+'Lovište Teremija'!F53+'Lovište Tisa'!F53+'Lovište Fazan'!F53+'Lovište Crvenka'!F53+'Lovište Šujmoš'!F53+'Lovište (blanko obrazac 1)'!F53+'Lovište (blanko obrazac 2)'!F53</f>
        <v>0</v>
      </c>
      <c r="G53" s="9" t="n">
        <f aca="false">'Lovište Aleksandrovo'!G53+'Lovište Arača'!G53+'Lovište Begej-jug'!G53+'Lovište Begej-sever'!G53+'Lovište Bele vode'!G53+'Lovište Biserno ostrvo'!G53+'Lovište Varoški rit'!G53+'Lovište Veliki rit'!G53+'Lovište Visoka greda'!G53+'Lovište Vučjak'!G53+'Lovište Gelija'!G53+'Lovište Elemir'!G53+'Lovište Karaula'!G53+'Lovište Kočovat'!G53+'Lovište Koštanac'!G53+'Lovište Melećin'!G53+'Lovište Miloševački rit'!G53+'Lovište Novokneževački ritovi'!G53+'Lovište Pintovat'!G53+'Lovište Revenica'!G53+'Lovište Ribnjak Ečka'!G53+'Lovište Ribnjak Zlatica-Jazovo'!G53+'Lovište Sveti Nikola-B Dubica'!G53+'Lovište Sveti Nikola-Neuzina'!G53+'Lovište Stare bare'!G53+'Lovište Stari Begej-jug'!G53+'Lovište Stari Begej-sever'!G53+'Lovište Sutjeska-ribnjak'!G53+'Lovište Tamiš-Brzava'!G53+'Lovište Teremija'!G53+'Lovište Tisa'!G53+'Lovište Fazan'!G53+'Lovište Crvenka'!G53+'Lovište Šujmoš'!G53+'Lovište (blanko obrazac 1)'!G53+'Lovište (blanko obrazac 2)'!G53</f>
        <v>0</v>
      </c>
      <c r="H53" s="9" t="n">
        <f aca="false">'Lovište Aleksandrovo'!H53+'Lovište Arača'!H53+'Lovište Begej-jug'!H53+'Lovište Begej-sever'!H53+'Lovište Bele vode'!H53+'Lovište Biserno ostrvo'!H53+'Lovište Varoški rit'!H53+'Lovište Veliki rit'!H53+'Lovište Visoka greda'!H53+'Lovište Vučjak'!H53+'Lovište Gelija'!H53+'Lovište Elemir'!H53+'Lovište Karaula'!H53+'Lovište Kočovat'!H53+'Lovište Koštanac'!H53+'Lovište Melećin'!H53+'Lovište Miloševački rit'!H53+'Lovište Novokneževački ritovi'!H53+'Lovište Pintovat'!H53+'Lovište Revenica'!H53+'Lovište Ribnjak Ečka'!H53+'Lovište Ribnjak Zlatica-Jazovo'!H53+'Lovište Sveti Nikola-B Dubica'!H53+'Lovište Sveti Nikola-Neuzina'!H53+'Lovište Stare bare'!H53+'Lovište Stari Begej-jug'!H53+'Lovište Stari Begej-sever'!H53+'Lovište Sutjeska-ribnjak'!H53+'Lovište Tamiš-Brzava'!H53+'Lovište Teremija'!H53+'Lovište Tisa'!H53+'Lovište Fazan'!H53+'Lovište Crvenka'!H53+'Lovište Šujmoš'!H53+'Lovište (blanko obrazac 1)'!H53+'Lovište (blanko obrazac 2)'!H53</f>
        <v>0</v>
      </c>
      <c r="I53" s="9" t="n">
        <f aca="false">'Lovište Aleksandrovo'!I53+'Lovište Arača'!I53+'Lovište Begej-jug'!I53+'Lovište Begej-sever'!I53+'Lovište Bele vode'!I53+'Lovište Biserno ostrvo'!I53+'Lovište Varoški rit'!I53+'Lovište Veliki rit'!I53+'Lovište Visoka greda'!I53+'Lovište Vučjak'!I53+'Lovište Gelija'!I53+'Lovište Elemir'!I53+'Lovište Karaula'!I53+'Lovište Kočovat'!I53+'Lovište Koštanac'!I53+'Lovište Melećin'!I53+'Lovište Miloševački rit'!I53+'Lovište Novokneževački ritovi'!I53+'Lovište Pintovat'!I53+'Lovište Revenica'!I53+'Lovište Ribnjak Ečka'!I53+'Lovište Ribnjak Zlatica-Jazovo'!I53+'Lovište Sveti Nikola-B Dubica'!I53+'Lovište Sveti Nikola-Neuzina'!I53+'Lovište Stare bare'!I53+'Lovište Stari Begej-jug'!I53+'Lovište Stari Begej-sever'!I53+'Lovište Sutjeska-ribnjak'!I53+'Lovište Tamiš-Brzava'!I53+'Lovište Teremija'!I53+'Lovište Tisa'!I53+'Lovište Fazan'!I53+'Lovište Crvenka'!I53+'Lovište Šujmoš'!I53+'Lovište (blanko obrazac 1)'!I53+'Lovište (blanko obrazac 2)'!I53</f>
        <v>0</v>
      </c>
      <c r="J53" s="9" t="n">
        <f aca="false">'Lovište Aleksandrovo'!J53+'Lovište Arača'!J53+'Lovište Begej-jug'!J53+'Lovište Begej-sever'!J53+'Lovište Bele vode'!J53+'Lovište Biserno ostrvo'!J53+'Lovište Varoški rit'!J53+'Lovište Veliki rit'!J53+'Lovište Visoka greda'!J53+'Lovište Vučjak'!J53+'Lovište Gelija'!J53+'Lovište Elemir'!J53+'Lovište Karaula'!J53+'Lovište Kočovat'!J53+'Lovište Koštanac'!J53+'Lovište Melećin'!J53+'Lovište Miloševački rit'!J53+'Lovište Novokneževački ritovi'!J53+'Lovište Pintovat'!J53+'Lovište Revenica'!J53+'Lovište Ribnjak Ečka'!J53+'Lovište Ribnjak Zlatica-Jazovo'!J53+'Lovište Sveti Nikola-B Dubica'!J53+'Lovište Sveti Nikola-Neuzina'!J53+'Lovište Stare bare'!J53+'Lovište Stari Begej-jug'!J53+'Lovište Stari Begej-sever'!J53+'Lovište Sutjeska-ribnjak'!J53+'Lovište Tamiš-Brzava'!J53+'Lovište Teremija'!J53+'Lovište Tisa'!J53+'Lovište Fazan'!J53+'Lovište Crvenka'!J53+'Lovište Šujmoš'!J53+'Lovište (blanko obrazac 1)'!J53+'Lovište (blanko obrazac 2)'!J53</f>
        <v>0</v>
      </c>
      <c r="K53" s="9" t="n">
        <f aca="false">'Lovište Aleksandrovo'!K53+'Lovište Arača'!K53+'Lovište Begej-jug'!K53+'Lovište Begej-sever'!K53+'Lovište Bele vode'!K53+'Lovište Biserno ostrvo'!K53+'Lovište Varoški rit'!K53+'Lovište Veliki rit'!K53+'Lovište Visoka greda'!K53+'Lovište Vučjak'!K53+'Lovište Gelija'!K53+'Lovište Elemir'!K53+'Lovište Karaula'!K53+'Lovište Kočovat'!K53+'Lovište Koštanac'!K53+'Lovište Melećin'!K53+'Lovište Miloševački rit'!K53+'Lovište Novokneževački ritovi'!K53+'Lovište Pintovat'!K53+'Lovište Revenica'!K53+'Lovište Ribnjak Ečka'!K53+'Lovište Ribnjak Zlatica-Jazovo'!K53+'Lovište Sveti Nikola-B Dubica'!K53+'Lovište Sveti Nikola-Neuzina'!K53+'Lovište Stare bare'!K53+'Lovište Stari Begej-jug'!K53+'Lovište Stari Begej-sever'!K53+'Lovište Sutjeska-ribnjak'!K53+'Lovište Tamiš-Brzava'!K53+'Lovište Teremija'!K53+'Lovište Tisa'!K53+'Lovište Fazan'!K53+'Lovište Crvenka'!K53+'Lovište Šujmoš'!K53+'Lovište (blanko obrazac 1)'!K53+'Lovište (blanko obrazac 2)'!K53</f>
        <v>0</v>
      </c>
      <c r="L53" s="9" t="n">
        <f aca="false">'Lovište Aleksandrovo'!L53+'Lovište Arača'!L53+'Lovište Begej-jug'!L53+'Lovište Begej-sever'!L53+'Lovište Bele vode'!L53+'Lovište Biserno ostrvo'!L53+'Lovište Varoški rit'!L53+'Lovište Veliki rit'!L53+'Lovište Visoka greda'!L53+'Lovište Vučjak'!L53+'Lovište Gelija'!L53+'Lovište Elemir'!L53+'Lovište Karaula'!L53+'Lovište Kočovat'!L53+'Lovište Koštanac'!L53+'Lovište Melećin'!L53+'Lovište Miloševački rit'!L53+'Lovište Novokneževački ritovi'!L53+'Lovište Pintovat'!L53+'Lovište Revenica'!L53+'Lovište Ribnjak Ečka'!L53+'Lovište Ribnjak Zlatica-Jazovo'!L53+'Lovište Sveti Nikola-B Dubica'!L53+'Lovište Sveti Nikola-Neuzina'!L53+'Lovište Stare bare'!L53+'Lovište Stari Begej-jug'!L53+'Lovište Stari Begej-sever'!L53+'Lovište Sutjeska-ribnjak'!L53+'Lovište Tamiš-Brzava'!L53+'Lovište Teremija'!L53+'Lovište Tisa'!L53+'Lovište Fazan'!L53+'Lovište Crvenka'!L53+'Lovište Šujmoš'!L53+'Lovište (blanko obrazac 1)'!L53+'Lovište (blanko obrazac 2)'!L53</f>
        <v>0</v>
      </c>
      <c r="M53" s="9" t="n">
        <f aca="false">'Lovište Aleksandrovo'!M53+'Lovište Arača'!M53+'Lovište Begej-jug'!M53+'Lovište Begej-sever'!M53+'Lovište Bele vode'!M53+'Lovište Biserno ostrvo'!M53+'Lovište Varoški rit'!M53+'Lovište Veliki rit'!M53+'Lovište Visoka greda'!M53+'Lovište Vučjak'!M53+'Lovište Gelija'!M53+'Lovište Elemir'!M53+'Lovište Karaula'!M53+'Lovište Kočovat'!M53+'Lovište Koštanac'!M53+'Lovište Melećin'!M53+'Lovište Miloševački rit'!M53+'Lovište Novokneževački ritovi'!M53+'Lovište Pintovat'!M53+'Lovište Revenica'!M53+'Lovište Ribnjak Ečka'!M53+'Lovište Ribnjak Zlatica-Jazovo'!M53+'Lovište Sveti Nikola-B Dubica'!M53+'Lovište Sveti Nikola-Neuzina'!M53+'Lovište Stare bare'!M53+'Lovište Stari Begej-jug'!M53+'Lovište Stari Begej-sever'!M53+'Lovište Sutjeska-ribnjak'!M53+'Lovište Tamiš-Brzava'!M53+'Lovište Teremija'!M53+'Lovište Tisa'!M53+'Lovište Fazan'!M53+'Lovište Crvenka'!M53+'Lovište Šujmoš'!M53+'Lovište (blanko obrazac 1)'!M53+'Lovište (blanko obrazac 2)'!M53</f>
        <v>0</v>
      </c>
      <c r="N53" s="9" t="n">
        <f aca="false">'Lovište Aleksandrovo'!N53+'Lovište Arača'!N53+'Lovište Begej-jug'!N53+'Lovište Begej-sever'!N53+'Lovište Bele vode'!N53+'Lovište Biserno ostrvo'!N53+'Lovište Varoški rit'!N53+'Lovište Veliki rit'!N53+'Lovište Visoka greda'!N53+'Lovište Vučjak'!N53+'Lovište Gelija'!N53+'Lovište Elemir'!N53+'Lovište Karaula'!N53+'Lovište Kočovat'!N53+'Lovište Koštanac'!N53+'Lovište Melećin'!N53+'Lovište Miloševački rit'!N53+'Lovište Novokneževački ritovi'!N53+'Lovište Pintovat'!N53+'Lovište Revenica'!N53+'Lovište Ribnjak Ečka'!N53+'Lovište Ribnjak Zlatica-Jazovo'!N53+'Lovište Sveti Nikola-B Dubica'!N53+'Lovište Sveti Nikola-Neuzina'!N53+'Lovište Stare bare'!N53+'Lovište Stari Begej-jug'!N53+'Lovište Stari Begej-sever'!N53+'Lovište Sutjeska-ribnjak'!N53+'Lovište Tamiš-Brzava'!N53+'Lovište Teremija'!N53+'Lovište Tisa'!N53+'Lovište Fazan'!N53+'Lovište Crvenka'!N53+'Lovište Šujmoš'!N53+'Lovište (blanko obrazac 1)'!N53+'Lovište (blanko obrazac 2)'!N53</f>
        <v>0</v>
      </c>
      <c r="O53" s="9" t="n">
        <f aca="false">'Lovište Aleksandrovo'!O53+'Lovište Arača'!O53+'Lovište Begej-jug'!O53+'Lovište Begej-sever'!O53+'Lovište Bele vode'!O53+'Lovište Biserno ostrvo'!O53+'Lovište Varoški rit'!O53+'Lovište Veliki rit'!O53+'Lovište Visoka greda'!O53+'Lovište Vučjak'!O53+'Lovište Gelija'!O53+'Lovište Elemir'!O53+'Lovište Karaula'!O53+'Lovište Kočovat'!O53+'Lovište Koštanac'!O53+'Lovište Melećin'!O53+'Lovište Miloševački rit'!O53+'Lovište Novokneževački ritovi'!O53+'Lovište Pintovat'!O53+'Lovište Revenica'!O53+'Lovište Ribnjak Ečka'!O53+'Lovište Ribnjak Zlatica-Jazovo'!O53+'Lovište Sveti Nikola-B Dubica'!O53+'Lovište Sveti Nikola-Neuzina'!O53+'Lovište Stare bare'!O53+'Lovište Stari Begej-jug'!O53+'Lovište Stari Begej-sever'!O53+'Lovište Sutjeska-ribnjak'!O53+'Lovište Tamiš-Brzava'!O53+'Lovište Teremija'!O53+'Lovište Tisa'!O53+'Lovište Fazan'!O53+'Lovište Crvenka'!O53+'Lovište Šujmoš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6118</v>
      </c>
      <c r="C54" s="7" t="n">
        <f aca="false">'Lovište Aleksandrovo'!C54+'Lovište Arača'!C54+'Lovište Begej-jug'!C54+'Lovište Begej-sever'!C54+'Lovište Bele vode'!C54+'Lovište Biserno ostrvo'!C54+'Lovište Varoški rit'!C54+'Lovište Veliki rit'!C54+'Lovište Visoka greda'!C54+'Lovište Vučjak'!C54+'Lovište Gelija'!C54+'Lovište Elemir'!C54+'Lovište Karaula'!C54+'Lovište Kočovat'!C54+'Lovište Koštanac'!C54+'Lovište Melećin'!C54+'Lovište Miloševački rit'!C54+'Lovište Novokneževački ritovi'!C54+'Lovište Pintovat'!C54+'Lovište Revenica'!C54+'Lovište Ribnjak Ečka'!C54+'Lovište Ribnjak Zlatica-Jazovo'!C54+'Lovište Sveti Nikola-B Dubica'!C54+'Lovište Sveti Nikola-Neuzina'!C54+'Lovište Stare bare'!C54+'Lovište Stari Begej-jug'!C54+'Lovište Stari Begej-sever'!C54+'Lovište Sutjeska-ribnjak'!C54+'Lovište Tamiš-Brzava'!C54+'Lovište Teremija'!C54+'Lovište Tisa'!C54+'Lovište Fazan'!C54+'Lovište Crvenka'!C54+'Lovište Šujmoš'!C54+'Lovište (blanko obrazac 1)'!C54+'Lovište (blanko obrazac 2)'!C54</f>
        <v>0</v>
      </c>
      <c r="D54" s="7" t="n">
        <f aca="false">'Lovište Aleksandrovo'!D54+'Lovište Arača'!D54+'Lovište Begej-jug'!D54+'Lovište Begej-sever'!D54+'Lovište Bele vode'!D54+'Lovište Biserno ostrvo'!D54+'Lovište Varoški rit'!D54+'Lovište Veliki rit'!D54+'Lovište Visoka greda'!D54+'Lovište Vučjak'!D54+'Lovište Gelija'!D54+'Lovište Elemir'!D54+'Lovište Karaula'!D54+'Lovište Kočovat'!D54+'Lovište Koštanac'!D54+'Lovište Melećin'!D54+'Lovište Miloševački rit'!D54+'Lovište Novokneževački ritovi'!D54+'Lovište Pintovat'!D54+'Lovište Revenica'!D54+'Lovište Ribnjak Ečka'!D54+'Lovište Ribnjak Zlatica-Jazovo'!D54+'Lovište Sveti Nikola-B Dubica'!D54+'Lovište Sveti Nikola-Neuzina'!D54+'Lovište Stare bare'!D54+'Lovište Stari Begej-jug'!D54+'Lovište Stari Begej-sever'!D54+'Lovište Sutjeska-ribnjak'!D54+'Lovište Tamiš-Brzava'!D54+'Lovište Teremija'!D54+'Lovište Tisa'!D54+'Lovište Fazan'!D54+'Lovište Crvenka'!D54+'Lovište Šujmoš'!D54+'Lovište (blanko obrazac 1)'!D54+'Lovište (blanko obrazac 2)'!D54</f>
        <v>0</v>
      </c>
      <c r="E54" s="8" t="s">
        <v>15</v>
      </c>
      <c r="F54" s="9" t="n">
        <f aca="false">'Lovište Aleksandrovo'!F54+'Lovište Arača'!F54+'Lovište Begej-jug'!F54+'Lovište Begej-sever'!F54+'Lovište Bele vode'!F54+'Lovište Biserno ostrvo'!F54+'Lovište Varoški rit'!F54+'Lovište Veliki rit'!F54+'Lovište Visoka greda'!F54+'Lovište Vučjak'!F54+'Lovište Gelija'!F54+'Lovište Elemir'!F54+'Lovište Karaula'!F54+'Lovište Kočovat'!F54+'Lovište Koštanac'!F54+'Lovište Melećin'!F54+'Lovište Miloševački rit'!F54+'Lovište Novokneževački ritovi'!F54+'Lovište Pintovat'!F54+'Lovište Revenica'!F54+'Lovište Ribnjak Ečka'!F54+'Lovište Ribnjak Zlatica-Jazovo'!F54+'Lovište Sveti Nikola-B Dubica'!F54+'Lovište Sveti Nikola-Neuzina'!F54+'Lovište Stare bare'!F54+'Lovište Stari Begej-jug'!F54+'Lovište Stari Begej-sever'!F54+'Lovište Sutjeska-ribnjak'!F54+'Lovište Tamiš-Brzava'!F54+'Lovište Teremija'!F54+'Lovište Tisa'!F54+'Lovište Fazan'!F54+'Lovište Crvenka'!F54+'Lovište Šujmoš'!F54+'Lovište (blanko obrazac 1)'!F54+'Lovište (blanko obrazac 2)'!F54</f>
        <v>0</v>
      </c>
      <c r="G54" s="10" t="n">
        <f aca="false">'Lovište Aleksandrovo'!G54+'Lovište Arača'!G54+'Lovište Begej-jug'!G54+'Lovište Begej-sever'!G54+'Lovište Bele vode'!G54+'Lovište Biserno ostrvo'!G54+'Lovište Varoški rit'!G54+'Lovište Veliki rit'!G54+'Lovište Visoka greda'!G54+'Lovište Vučjak'!G54+'Lovište Gelija'!G54+'Lovište Elemir'!G54+'Lovište Karaula'!G54+'Lovište Kočovat'!G54+'Lovište Koštanac'!G54+'Lovište Melećin'!G54+'Lovište Miloševački rit'!G54+'Lovište Novokneževački ritovi'!G54+'Lovište Pintovat'!G54+'Lovište Revenica'!G54+'Lovište Ribnjak Ečka'!G54+'Lovište Ribnjak Zlatica-Jazovo'!G54+'Lovište Sveti Nikola-B Dubica'!G54+'Lovište Sveti Nikola-Neuzina'!G54+'Lovište Stare bare'!G54+'Lovište Stari Begej-jug'!G54+'Lovište Stari Begej-sever'!G54+'Lovište Sutjeska-ribnjak'!G54+'Lovište Tamiš-Brzava'!G54+'Lovište Teremija'!G54+'Lovište Tisa'!G54+'Lovište Fazan'!G54+'Lovište Crvenka'!G54+'Lovište Šujmoš'!G54+'Lovište (blanko obrazac 1)'!G54+'Lovište (blanko obrazac 2)'!G54</f>
        <v>0</v>
      </c>
      <c r="H54" s="10" t="n">
        <f aca="false">'Lovište Aleksandrovo'!H54+'Lovište Arača'!H54+'Lovište Begej-jug'!H54+'Lovište Begej-sever'!H54+'Lovište Bele vode'!H54+'Lovište Biserno ostrvo'!H54+'Lovište Varoški rit'!H54+'Lovište Veliki rit'!H54+'Lovište Visoka greda'!H54+'Lovište Vučjak'!H54+'Lovište Gelija'!H54+'Lovište Elemir'!H54+'Lovište Karaula'!H54+'Lovište Kočovat'!H54+'Lovište Koštanac'!H54+'Lovište Melećin'!H54+'Lovište Miloševački rit'!H54+'Lovište Novokneževački ritovi'!H54+'Lovište Pintovat'!H54+'Lovište Revenica'!H54+'Lovište Ribnjak Ečka'!H54+'Lovište Ribnjak Zlatica-Jazovo'!H54+'Lovište Sveti Nikola-B Dubica'!H54+'Lovište Sveti Nikola-Neuzina'!H54+'Lovište Stare bare'!H54+'Lovište Stari Begej-jug'!H54+'Lovište Stari Begej-sever'!H54+'Lovište Sutjeska-ribnjak'!H54+'Lovište Tamiš-Brzava'!H54+'Lovište Teremija'!H54+'Lovište Tisa'!H54+'Lovište Fazan'!H54+'Lovište Crvenka'!H54+'Lovište Šujmoš'!H54+'Lovište (blanko obrazac 1)'!H54+'Lovište (blanko obrazac 2)'!H54</f>
        <v>0</v>
      </c>
      <c r="I54" s="10" t="n">
        <f aca="false">'Lovište Aleksandrovo'!I54+'Lovište Arača'!I54+'Lovište Begej-jug'!I54+'Lovište Begej-sever'!I54+'Lovište Bele vode'!I54+'Lovište Biserno ostrvo'!I54+'Lovište Varoški rit'!I54+'Lovište Veliki rit'!I54+'Lovište Visoka greda'!I54+'Lovište Vučjak'!I54+'Lovište Gelija'!I54+'Lovište Elemir'!I54+'Lovište Karaula'!I54+'Lovište Kočovat'!I54+'Lovište Koštanac'!I54+'Lovište Melećin'!I54+'Lovište Miloševački rit'!I54+'Lovište Novokneževački ritovi'!I54+'Lovište Pintovat'!I54+'Lovište Revenica'!I54+'Lovište Ribnjak Ečka'!I54+'Lovište Ribnjak Zlatica-Jazovo'!I54+'Lovište Sveti Nikola-B Dubica'!I54+'Lovište Sveti Nikola-Neuzina'!I54+'Lovište Stare bare'!I54+'Lovište Stari Begej-jug'!I54+'Lovište Stari Begej-sever'!I54+'Lovište Sutjeska-ribnjak'!I54+'Lovište Tamiš-Brzava'!I54+'Lovište Teremija'!I54+'Lovište Tisa'!I54+'Lovište Fazan'!I54+'Lovište Crvenka'!I54+'Lovište Šujmoš'!I54+'Lovište (blanko obrazac 1)'!I54+'Lovište (blanko obrazac 2)'!I54</f>
        <v>0</v>
      </c>
      <c r="J54" s="10" t="n">
        <f aca="false">'Lovište Aleksandrovo'!J54+'Lovište Arača'!J54+'Lovište Begej-jug'!J54+'Lovište Begej-sever'!J54+'Lovište Bele vode'!J54+'Lovište Biserno ostrvo'!J54+'Lovište Varoški rit'!J54+'Lovište Veliki rit'!J54+'Lovište Visoka greda'!J54+'Lovište Vučjak'!J54+'Lovište Gelija'!J54+'Lovište Elemir'!J54+'Lovište Karaula'!J54+'Lovište Kočovat'!J54+'Lovište Koštanac'!J54+'Lovište Melećin'!J54+'Lovište Miloševački rit'!J54+'Lovište Novokneževački ritovi'!J54+'Lovište Pintovat'!J54+'Lovište Revenica'!J54+'Lovište Ribnjak Ečka'!J54+'Lovište Ribnjak Zlatica-Jazovo'!J54+'Lovište Sveti Nikola-B Dubica'!J54+'Lovište Sveti Nikola-Neuzina'!J54+'Lovište Stare bare'!J54+'Lovište Stari Begej-jug'!J54+'Lovište Stari Begej-sever'!J54+'Lovište Sutjeska-ribnjak'!J54+'Lovište Tamiš-Brzava'!J54+'Lovište Teremija'!J54+'Lovište Tisa'!J54+'Lovište Fazan'!J54+'Lovište Crvenka'!J54+'Lovište Šujmoš'!J54+'Lovište (blanko obrazac 1)'!J54+'Lovište (blanko obrazac 2)'!J54</f>
        <v>0</v>
      </c>
      <c r="K54" s="10" t="n">
        <f aca="false">'Lovište Aleksandrovo'!K54+'Lovište Arača'!K54+'Lovište Begej-jug'!K54+'Lovište Begej-sever'!K54+'Lovište Bele vode'!K54+'Lovište Biserno ostrvo'!K54+'Lovište Varoški rit'!K54+'Lovište Veliki rit'!K54+'Lovište Visoka greda'!K54+'Lovište Vučjak'!K54+'Lovište Gelija'!K54+'Lovište Elemir'!K54+'Lovište Karaula'!K54+'Lovište Kočovat'!K54+'Lovište Koštanac'!K54+'Lovište Melećin'!K54+'Lovište Miloševački rit'!K54+'Lovište Novokneževački ritovi'!K54+'Lovište Pintovat'!K54+'Lovište Revenica'!K54+'Lovište Ribnjak Ečka'!K54+'Lovište Ribnjak Zlatica-Jazovo'!K54+'Lovište Sveti Nikola-B Dubica'!K54+'Lovište Sveti Nikola-Neuzina'!K54+'Lovište Stare bare'!K54+'Lovište Stari Begej-jug'!K54+'Lovište Stari Begej-sever'!K54+'Lovište Sutjeska-ribnjak'!K54+'Lovište Tamiš-Brzava'!K54+'Lovište Teremija'!K54+'Lovište Tisa'!K54+'Lovište Fazan'!K54+'Lovište Crvenka'!K54+'Lovište Šujmoš'!K54+'Lovište (blanko obrazac 1)'!K54+'Lovište (blanko obrazac 2)'!K54</f>
        <v>0</v>
      </c>
      <c r="L54" s="10" t="n">
        <f aca="false">'Lovište Aleksandrovo'!L54+'Lovište Arača'!L54+'Lovište Begej-jug'!L54+'Lovište Begej-sever'!L54+'Lovište Bele vode'!L54+'Lovište Biserno ostrvo'!L54+'Lovište Varoški rit'!L54+'Lovište Veliki rit'!L54+'Lovište Visoka greda'!L54+'Lovište Vučjak'!L54+'Lovište Gelija'!L54+'Lovište Elemir'!L54+'Lovište Karaula'!L54+'Lovište Kočovat'!L54+'Lovište Koštanac'!L54+'Lovište Melećin'!L54+'Lovište Miloševački rit'!L54+'Lovište Novokneževački ritovi'!L54+'Lovište Pintovat'!L54+'Lovište Revenica'!L54+'Lovište Ribnjak Ečka'!L54+'Lovište Ribnjak Zlatica-Jazovo'!L54+'Lovište Sveti Nikola-B Dubica'!L54+'Lovište Sveti Nikola-Neuzina'!L54+'Lovište Stare bare'!L54+'Lovište Stari Begej-jug'!L54+'Lovište Stari Begej-sever'!L54+'Lovište Sutjeska-ribnjak'!L54+'Lovište Tamiš-Brzava'!L54+'Lovište Teremija'!L54+'Lovište Tisa'!L54+'Lovište Fazan'!L54+'Lovište Crvenka'!L54+'Lovište Šujmoš'!L54+'Lovište (blanko obrazac 1)'!L54+'Lovište (blanko obrazac 2)'!L54</f>
        <v>0</v>
      </c>
      <c r="M54" s="10" t="n">
        <f aca="false">'Lovište Aleksandrovo'!M54+'Lovište Arača'!M54+'Lovište Begej-jug'!M54+'Lovište Begej-sever'!M54+'Lovište Bele vode'!M54+'Lovište Biserno ostrvo'!M54+'Lovište Varoški rit'!M54+'Lovište Veliki rit'!M54+'Lovište Visoka greda'!M54+'Lovište Vučjak'!M54+'Lovište Gelija'!M54+'Lovište Elemir'!M54+'Lovište Karaula'!M54+'Lovište Kočovat'!M54+'Lovište Koštanac'!M54+'Lovište Melećin'!M54+'Lovište Miloševački rit'!M54+'Lovište Novokneževački ritovi'!M54+'Lovište Pintovat'!M54+'Lovište Revenica'!M54+'Lovište Ribnjak Ečka'!M54+'Lovište Ribnjak Zlatica-Jazovo'!M54+'Lovište Sveti Nikola-B Dubica'!M54+'Lovište Sveti Nikola-Neuzina'!M54+'Lovište Stare bare'!M54+'Lovište Stari Begej-jug'!M54+'Lovište Stari Begej-sever'!M54+'Lovište Sutjeska-ribnjak'!M54+'Lovište Tamiš-Brzava'!M54+'Lovište Teremija'!M54+'Lovište Tisa'!M54+'Lovište Fazan'!M54+'Lovište Crvenka'!M54+'Lovište Šujmoš'!M54+'Lovište (blanko obrazac 1)'!M54+'Lovište (blanko obrazac 2)'!M54</f>
        <v>0</v>
      </c>
      <c r="N54" s="10" t="n">
        <f aca="false">'Lovište Aleksandrovo'!N54+'Lovište Arača'!N54+'Lovište Begej-jug'!N54+'Lovište Begej-sever'!N54+'Lovište Bele vode'!N54+'Lovište Biserno ostrvo'!N54+'Lovište Varoški rit'!N54+'Lovište Veliki rit'!N54+'Lovište Visoka greda'!N54+'Lovište Vučjak'!N54+'Lovište Gelija'!N54+'Lovište Elemir'!N54+'Lovište Karaula'!N54+'Lovište Kočovat'!N54+'Lovište Koštanac'!N54+'Lovište Melećin'!N54+'Lovište Miloševački rit'!N54+'Lovište Novokneževački ritovi'!N54+'Lovište Pintovat'!N54+'Lovište Revenica'!N54+'Lovište Ribnjak Ečka'!N54+'Lovište Ribnjak Zlatica-Jazovo'!N54+'Lovište Sveti Nikola-B Dubica'!N54+'Lovište Sveti Nikola-Neuzina'!N54+'Lovište Stare bare'!N54+'Lovište Stari Begej-jug'!N54+'Lovište Stari Begej-sever'!N54+'Lovište Sutjeska-ribnjak'!N54+'Lovište Tamiš-Brzava'!N54+'Lovište Teremija'!N54+'Lovište Tisa'!N54+'Lovište Fazan'!N54+'Lovište Crvenka'!N54+'Lovište Šujmoš'!N54+'Lovište (blanko obrazac 1)'!N54+'Lovište (blanko obrazac 2)'!N54</f>
        <v>0</v>
      </c>
      <c r="O54" s="9" t="n">
        <f aca="false">'Lovište Aleksandrovo'!O54+'Lovište Arača'!O54+'Lovište Begej-jug'!O54+'Lovište Begej-sever'!O54+'Lovište Bele vode'!O54+'Lovište Biserno ostrvo'!O54+'Lovište Varoški rit'!O54+'Lovište Veliki rit'!O54+'Lovište Visoka greda'!O54+'Lovište Vučjak'!O54+'Lovište Gelija'!O54+'Lovište Elemir'!O54+'Lovište Karaula'!O54+'Lovište Kočovat'!O54+'Lovište Koštanac'!O54+'Lovište Melećin'!O54+'Lovište Miloševački rit'!O54+'Lovište Novokneževački ritovi'!O54+'Lovište Pintovat'!O54+'Lovište Revenica'!O54+'Lovište Ribnjak Ečka'!O54+'Lovište Ribnjak Zlatica-Jazovo'!O54+'Lovište Sveti Nikola-B Dubica'!O54+'Lovište Sveti Nikola-Neuzina'!O54+'Lovište Stare bare'!O54+'Lovište Stari Begej-jug'!O54+'Lovište Stari Begej-sever'!O54+'Lovište Sutjeska-ribnjak'!O54+'Lovište Tamiš-Brzava'!O54+'Lovište Teremija'!O54+'Lovište Tisa'!O54+'Lovište Fazan'!O54+'Lovište Crvenka'!O54+'Lovište Šujmoš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Aleksandrovo'!C55+'Lovište Arača'!C55+'Lovište Begej-jug'!C55+'Lovište Begej-sever'!C55+'Lovište Bele vode'!C55+'Lovište Biserno ostrvo'!C55+'Lovište Varoški rit'!C55+'Lovište Veliki rit'!C55+'Lovište Visoka greda'!C55+'Lovište Vučjak'!C55+'Lovište Gelija'!C55+'Lovište Elemir'!C55+'Lovište Karaula'!C55+'Lovište Kočovat'!C55+'Lovište Koštanac'!C55+'Lovište Melećin'!C55+'Lovište Miloševački rit'!C55+'Lovište Novokneževački ritovi'!C55+'Lovište Pintovat'!C55+'Lovište Revenica'!C55+'Lovište Ribnjak Ečka'!C55+'Lovište Ribnjak Zlatica-Jazovo'!C55+'Lovište Sveti Nikola-B Dubica'!C55+'Lovište Sveti Nikola-Neuzina'!C55+'Lovište Stare bare'!C55+'Lovište Stari Begej-jug'!C55+'Lovište Stari Begej-sever'!C55+'Lovište Sutjeska-ribnjak'!C55+'Lovište Tamiš-Brzava'!C55+'Lovište Teremija'!C55+'Lovište Tisa'!C55+'Lovište Fazan'!C55+'Lovište Crvenka'!C55+'Lovište Šujmoš'!C55+'Lovište (blanko obrazac 1)'!C55+'Lovište (blanko obrazac 2)'!C55</f>
        <v>0</v>
      </c>
      <c r="D55" s="7" t="n">
        <f aca="false">'Lovište Aleksandrovo'!D55+'Lovište Arača'!D55+'Lovište Begej-jug'!D55+'Lovište Begej-sever'!D55+'Lovište Bele vode'!D55+'Lovište Biserno ostrvo'!D55+'Lovište Varoški rit'!D55+'Lovište Veliki rit'!D55+'Lovište Visoka greda'!D55+'Lovište Vučjak'!D55+'Lovište Gelija'!D55+'Lovište Elemir'!D55+'Lovište Karaula'!D55+'Lovište Kočovat'!D55+'Lovište Koštanac'!D55+'Lovište Melećin'!D55+'Lovište Miloševački rit'!D55+'Lovište Novokneževački ritovi'!D55+'Lovište Pintovat'!D55+'Lovište Revenica'!D55+'Lovište Ribnjak Ečka'!D55+'Lovište Ribnjak Zlatica-Jazovo'!D55+'Lovište Sveti Nikola-B Dubica'!D55+'Lovište Sveti Nikola-Neuzina'!D55+'Lovište Stare bare'!D55+'Lovište Stari Begej-jug'!D55+'Lovište Stari Begej-sever'!D55+'Lovište Sutjeska-ribnjak'!D55+'Lovište Tamiš-Brzava'!D55+'Lovište Teremija'!D55+'Lovište Tisa'!D55+'Lovište Fazan'!D55+'Lovište Crvenka'!D55+'Lovište Šujmoš'!D55+'Lovište (blanko obrazac 1)'!D55+'Lovište (blanko obrazac 2)'!D55</f>
        <v>0</v>
      </c>
      <c r="E55" s="11" t="s">
        <v>16</v>
      </c>
      <c r="F55" s="9" t="n">
        <f aca="false">'Lovište Aleksandrovo'!F55+'Lovište Arača'!F55+'Lovište Begej-jug'!F55+'Lovište Begej-sever'!F55+'Lovište Bele vode'!F55+'Lovište Biserno ostrvo'!F55+'Lovište Varoški rit'!F55+'Lovište Veliki rit'!F55+'Lovište Visoka greda'!F55+'Lovište Vučjak'!F55+'Lovište Gelija'!F55+'Lovište Elemir'!F55+'Lovište Karaula'!F55+'Lovište Kočovat'!F55+'Lovište Koštanac'!F55+'Lovište Melećin'!F55+'Lovište Miloševački rit'!F55+'Lovište Novokneževački ritovi'!F55+'Lovište Pintovat'!F55+'Lovište Revenica'!F55+'Lovište Ribnjak Ečka'!F55+'Lovište Ribnjak Zlatica-Jazovo'!F55+'Lovište Sveti Nikola-B Dubica'!F55+'Lovište Sveti Nikola-Neuzina'!F55+'Lovište Stare bare'!F55+'Lovište Stari Begej-jug'!F55+'Lovište Stari Begej-sever'!F55+'Lovište Sutjeska-ribnjak'!F55+'Lovište Tamiš-Brzava'!F55+'Lovište Teremija'!F55+'Lovište Tisa'!F55+'Lovište Fazan'!F55+'Lovište Crvenka'!F55+'Lovište Šujmoš'!F55+'Lovište (blanko obrazac 1)'!F55+'Lovište (blanko obrazac 2)'!F55</f>
        <v>0</v>
      </c>
      <c r="G55" s="10" t="n">
        <f aca="false">'Lovište Aleksandrovo'!G55+'Lovište Arača'!G55+'Lovište Begej-jug'!G55+'Lovište Begej-sever'!G55+'Lovište Bele vode'!G55+'Lovište Biserno ostrvo'!G55+'Lovište Varoški rit'!G55+'Lovište Veliki rit'!G55+'Lovište Visoka greda'!G55+'Lovište Vučjak'!G55+'Lovište Gelija'!G55+'Lovište Elemir'!G55+'Lovište Karaula'!G55+'Lovište Kočovat'!G55+'Lovište Koštanac'!G55+'Lovište Melećin'!G55+'Lovište Miloševački rit'!G55+'Lovište Novokneževački ritovi'!G55+'Lovište Pintovat'!G55+'Lovište Revenica'!G55+'Lovište Ribnjak Ečka'!G55+'Lovište Ribnjak Zlatica-Jazovo'!G55+'Lovište Sveti Nikola-B Dubica'!G55+'Lovište Sveti Nikola-Neuzina'!G55+'Lovište Stare bare'!G55+'Lovište Stari Begej-jug'!G55+'Lovište Stari Begej-sever'!G55+'Lovište Sutjeska-ribnjak'!G55+'Lovište Tamiš-Brzava'!G55+'Lovište Teremija'!G55+'Lovište Tisa'!G55+'Lovište Fazan'!G55+'Lovište Crvenka'!G55+'Lovište Šujmoš'!G55+'Lovište (blanko obrazac 1)'!G55+'Lovište (blanko obrazac 2)'!G55</f>
        <v>0</v>
      </c>
      <c r="H55" s="10" t="n">
        <f aca="false">'Lovište Aleksandrovo'!H55+'Lovište Arača'!H55+'Lovište Begej-jug'!H55+'Lovište Begej-sever'!H55+'Lovište Bele vode'!H55+'Lovište Biserno ostrvo'!H55+'Lovište Varoški rit'!H55+'Lovište Veliki rit'!H55+'Lovište Visoka greda'!H55+'Lovište Vučjak'!H55+'Lovište Gelija'!H55+'Lovište Elemir'!H55+'Lovište Karaula'!H55+'Lovište Kočovat'!H55+'Lovište Koštanac'!H55+'Lovište Melećin'!H55+'Lovište Miloševački rit'!H55+'Lovište Novokneževački ritovi'!H55+'Lovište Pintovat'!H55+'Lovište Revenica'!H55+'Lovište Ribnjak Ečka'!H55+'Lovište Ribnjak Zlatica-Jazovo'!H55+'Lovište Sveti Nikola-B Dubica'!H55+'Lovište Sveti Nikola-Neuzina'!H55+'Lovište Stare bare'!H55+'Lovište Stari Begej-jug'!H55+'Lovište Stari Begej-sever'!H55+'Lovište Sutjeska-ribnjak'!H55+'Lovište Tamiš-Brzava'!H55+'Lovište Teremija'!H55+'Lovište Tisa'!H55+'Lovište Fazan'!H55+'Lovište Crvenka'!H55+'Lovište Šujmoš'!H55+'Lovište (blanko obrazac 1)'!H55+'Lovište (blanko obrazac 2)'!H55</f>
        <v>0</v>
      </c>
      <c r="I55" s="10" t="n">
        <f aca="false">'Lovište Aleksandrovo'!I55+'Lovište Arača'!I55+'Lovište Begej-jug'!I55+'Lovište Begej-sever'!I55+'Lovište Bele vode'!I55+'Lovište Biserno ostrvo'!I55+'Lovište Varoški rit'!I55+'Lovište Veliki rit'!I55+'Lovište Visoka greda'!I55+'Lovište Vučjak'!I55+'Lovište Gelija'!I55+'Lovište Elemir'!I55+'Lovište Karaula'!I55+'Lovište Kočovat'!I55+'Lovište Koštanac'!I55+'Lovište Melećin'!I55+'Lovište Miloševački rit'!I55+'Lovište Novokneževački ritovi'!I55+'Lovište Pintovat'!I55+'Lovište Revenica'!I55+'Lovište Ribnjak Ečka'!I55+'Lovište Ribnjak Zlatica-Jazovo'!I55+'Lovište Sveti Nikola-B Dubica'!I55+'Lovište Sveti Nikola-Neuzina'!I55+'Lovište Stare bare'!I55+'Lovište Stari Begej-jug'!I55+'Lovište Stari Begej-sever'!I55+'Lovište Sutjeska-ribnjak'!I55+'Lovište Tamiš-Brzava'!I55+'Lovište Teremija'!I55+'Lovište Tisa'!I55+'Lovište Fazan'!I55+'Lovište Crvenka'!I55+'Lovište Šujmoš'!I55+'Lovište (blanko obrazac 1)'!I55+'Lovište (blanko obrazac 2)'!I55</f>
        <v>0</v>
      </c>
      <c r="J55" s="10" t="n">
        <f aca="false">'Lovište Aleksandrovo'!J55+'Lovište Arača'!J55+'Lovište Begej-jug'!J55+'Lovište Begej-sever'!J55+'Lovište Bele vode'!J55+'Lovište Biserno ostrvo'!J55+'Lovište Varoški rit'!J55+'Lovište Veliki rit'!J55+'Lovište Visoka greda'!J55+'Lovište Vučjak'!J55+'Lovište Gelija'!J55+'Lovište Elemir'!J55+'Lovište Karaula'!J55+'Lovište Kočovat'!J55+'Lovište Koštanac'!J55+'Lovište Melećin'!J55+'Lovište Miloševački rit'!J55+'Lovište Novokneževački ritovi'!J55+'Lovište Pintovat'!J55+'Lovište Revenica'!J55+'Lovište Ribnjak Ečka'!J55+'Lovište Ribnjak Zlatica-Jazovo'!J55+'Lovište Sveti Nikola-B Dubica'!J55+'Lovište Sveti Nikola-Neuzina'!J55+'Lovište Stare bare'!J55+'Lovište Stari Begej-jug'!J55+'Lovište Stari Begej-sever'!J55+'Lovište Sutjeska-ribnjak'!J55+'Lovište Tamiš-Brzava'!J55+'Lovište Teremija'!J55+'Lovište Tisa'!J55+'Lovište Fazan'!J55+'Lovište Crvenka'!J55+'Lovište Šujmoš'!J55+'Lovište (blanko obrazac 1)'!J55+'Lovište (blanko obrazac 2)'!J55</f>
        <v>0</v>
      </c>
      <c r="K55" s="10" t="n">
        <f aca="false">'Lovište Aleksandrovo'!K55+'Lovište Arača'!K55+'Lovište Begej-jug'!K55+'Lovište Begej-sever'!K55+'Lovište Bele vode'!K55+'Lovište Biserno ostrvo'!K55+'Lovište Varoški rit'!K55+'Lovište Veliki rit'!K55+'Lovište Visoka greda'!K55+'Lovište Vučjak'!K55+'Lovište Gelija'!K55+'Lovište Elemir'!K55+'Lovište Karaula'!K55+'Lovište Kočovat'!K55+'Lovište Koštanac'!K55+'Lovište Melećin'!K55+'Lovište Miloševački rit'!K55+'Lovište Novokneževački ritovi'!K55+'Lovište Pintovat'!K55+'Lovište Revenica'!K55+'Lovište Ribnjak Ečka'!K55+'Lovište Ribnjak Zlatica-Jazovo'!K55+'Lovište Sveti Nikola-B Dubica'!K55+'Lovište Sveti Nikola-Neuzina'!K55+'Lovište Stare bare'!K55+'Lovište Stari Begej-jug'!K55+'Lovište Stari Begej-sever'!K55+'Lovište Sutjeska-ribnjak'!K55+'Lovište Tamiš-Brzava'!K55+'Lovište Teremija'!K55+'Lovište Tisa'!K55+'Lovište Fazan'!K55+'Lovište Crvenka'!K55+'Lovište Šujmoš'!K55+'Lovište (blanko obrazac 1)'!K55+'Lovište (blanko obrazac 2)'!K55</f>
        <v>0</v>
      </c>
      <c r="L55" s="10" t="n">
        <f aca="false">'Lovište Aleksandrovo'!L55+'Lovište Arača'!L55+'Lovište Begej-jug'!L55+'Lovište Begej-sever'!L55+'Lovište Bele vode'!L55+'Lovište Biserno ostrvo'!L55+'Lovište Varoški rit'!L55+'Lovište Veliki rit'!L55+'Lovište Visoka greda'!L55+'Lovište Vučjak'!L55+'Lovište Gelija'!L55+'Lovište Elemir'!L55+'Lovište Karaula'!L55+'Lovište Kočovat'!L55+'Lovište Koštanac'!L55+'Lovište Melećin'!L55+'Lovište Miloševački rit'!L55+'Lovište Novokneževački ritovi'!L55+'Lovište Pintovat'!L55+'Lovište Revenica'!L55+'Lovište Ribnjak Ečka'!L55+'Lovište Ribnjak Zlatica-Jazovo'!L55+'Lovište Sveti Nikola-B Dubica'!L55+'Lovište Sveti Nikola-Neuzina'!L55+'Lovište Stare bare'!L55+'Lovište Stari Begej-jug'!L55+'Lovište Stari Begej-sever'!L55+'Lovište Sutjeska-ribnjak'!L55+'Lovište Tamiš-Brzava'!L55+'Lovište Teremija'!L55+'Lovište Tisa'!L55+'Lovište Fazan'!L55+'Lovište Crvenka'!L55+'Lovište Šujmoš'!L55+'Lovište (blanko obrazac 1)'!L55+'Lovište (blanko obrazac 2)'!L55</f>
        <v>0</v>
      </c>
      <c r="M55" s="10" t="n">
        <f aca="false">'Lovište Aleksandrovo'!M55+'Lovište Arača'!M55+'Lovište Begej-jug'!M55+'Lovište Begej-sever'!M55+'Lovište Bele vode'!M55+'Lovište Biserno ostrvo'!M55+'Lovište Varoški rit'!M55+'Lovište Veliki rit'!M55+'Lovište Visoka greda'!M55+'Lovište Vučjak'!M55+'Lovište Gelija'!M55+'Lovište Elemir'!M55+'Lovište Karaula'!M55+'Lovište Kočovat'!M55+'Lovište Koštanac'!M55+'Lovište Melećin'!M55+'Lovište Miloševački rit'!M55+'Lovište Novokneževački ritovi'!M55+'Lovište Pintovat'!M55+'Lovište Revenica'!M55+'Lovište Ribnjak Ečka'!M55+'Lovište Ribnjak Zlatica-Jazovo'!M55+'Lovište Sveti Nikola-B Dubica'!M55+'Lovište Sveti Nikola-Neuzina'!M55+'Lovište Stare bare'!M55+'Lovište Stari Begej-jug'!M55+'Lovište Stari Begej-sever'!M55+'Lovište Sutjeska-ribnjak'!M55+'Lovište Tamiš-Brzava'!M55+'Lovište Teremija'!M55+'Lovište Tisa'!M55+'Lovište Fazan'!M55+'Lovište Crvenka'!M55+'Lovište Šujmoš'!M55+'Lovište (blanko obrazac 1)'!M55+'Lovište (blanko obrazac 2)'!M55</f>
        <v>0</v>
      </c>
      <c r="N55" s="10" t="n">
        <f aca="false">'Lovište Aleksandrovo'!N55+'Lovište Arača'!N55+'Lovište Begej-jug'!N55+'Lovište Begej-sever'!N55+'Lovište Bele vode'!N55+'Lovište Biserno ostrvo'!N55+'Lovište Varoški rit'!N55+'Lovište Veliki rit'!N55+'Lovište Visoka greda'!N55+'Lovište Vučjak'!N55+'Lovište Gelija'!N55+'Lovište Elemir'!N55+'Lovište Karaula'!N55+'Lovište Kočovat'!N55+'Lovište Koštanac'!N55+'Lovište Melećin'!N55+'Lovište Miloševački rit'!N55+'Lovište Novokneževački ritovi'!N55+'Lovište Pintovat'!N55+'Lovište Revenica'!N55+'Lovište Ribnjak Ečka'!N55+'Lovište Ribnjak Zlatica-Jazovo'!N55+'Lovište Sveti Nikola-B Dubica'!N55+'Lovište Sveti Nikola-Neuzina'!N55+'Lovište Stare bare'!N55+'Lovište Stari Begej-jug'!N55+'Lovište Stari Begej-sever'!N55+'Lovište Sutjeska-ribnjak'!N55+'Lovište Tamiš-Brzava'!N55+'Lovište Teremija'!N55+'Lovište Tisa'!N55+'Lovište Fazan'!N55+'Lovište Crvenka'!N55+'Lovište Šujmoš'!N55+'Lovište (blanko obrazac 1)'!N55+'Lovište (blanko obrazac 2)'!N55</f>
        <v>0</v>
      </c>
      <c r="O55" s="9" t="n">
        <f aca="false">'Lovište Aleksandrovo'!O55+'Lovište Arača'!O55+'Lovište Begej-jug'!O55+'Lovište Begej-sever'!O55+'Lovište Bele vode'!O55+'Lovište Biserno ostrvo'!O55+'Lovište Varoški rit'!O55+'Lovište Veliki rit'!O55+'Lovište Visoka greda'!O55+'Lovište Vučjak'!O55+'Lovište Gelija'!O55+'Lovište Elemir'!O55+'Lovište Karaula'!O55+'Lovište Kočovat'!O55+'Lovište Koštanac'!O55+'Lovište Melećin'!O55+'Lovište Miloševački rit'!O55+'Lovište Novokneževački ritovi'!O55+'Lovište Pintovat'!O55+'Lovište Revenica'!O55+'Lovište Ribnjak Ečka'!O55+'Lovište Ribnjak Zlatica-Jazovo'!O55+'Lovište Sveti Nikola-B Dubica'!O55+'Lovište Sveti Nikola-Neuzina'!O55+'Lovište Stare bare'!O55+'Lovište Stari Begej-jug'!O55+'Lovište Stari Begej-sever'!O55+'Lovište Sutjeska-ribnjak'!O55+'Lovište Tamiš-Brzava'!O55+'Lovište Teremija'!O55+'Lovište Tisa'!O55+'Lovište Fazan'!O55+'Lovište Crvenka'!O55+'Lovište Šujmoš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Aleksandrovo'!C56+'Lovište Arača'!C56+'Lovište Begej-jug'!C56+'Lovište Begej-sever'!C56+'Lovište Bele vode'!C56+'Lovište Biserno ostrvo'!C56+'Lovište Varoški rit'!C56+'Lovište Veliki rit'!C56+'Lovište Visoka greda'!C56+'Lovište Vučjak'!C56+'Lovište Gelija'!C56+'Lovište Elemir'!C56+'Lovište Karaula'!C56+'Lovište Kočovat'!C56+'Lovište Koštanac'!C56+'Lovište Melećin'!C56+'Lovište Miloševački rit'!C56+'Lovište Novokneževački ritovi'!C56+'Lovište Pintovat'!C56+'Lovište Revenica'!C56+'Lovište Ribnjak Ečka'!C56+'Lovište Ribnjak Zlatica-Jazovo'!C56+'Lovište Sveti Nikola-B Dubica'!C56+'Lovište Sveti Nikola-Neuzina'!C56+'Lovište Stare bare'!C56+'Lovište Stari Begej-jug'!C56+'Lovište Stari Begej-sever'!C56+'Lovište Sutjeska-ribnjak'!C56+'Lovište Tamiš-Brzava'!C56+'Lovište Teremija'!C56+'Lovište Tisa'!C56+'Lovište Fazan'!C56+'Lovište Crvenka'!C56+'Lovište Šujmoš'!C56+'Lovište (blanko obrazac 1)'!C56+'Lovište (blanko obrazac 2)'!C56</f>
        <v>0</v>
      </c>
      <c r="D56" s="7" t="n">
        <f aca="false">'Lovište Aleksandrovo'!D56+'Lovište Arača'!D56+'Lovište Begej-jug'!D56+'Lovište Begej-sever'!D56+'Lovište Bele vode'!D56+'Lovište Biserno ostrvo'!D56+'Lovište Varoški rit'!D56+'Lovište Veliki rit'!D56+'Lovište Visoka greda'!D56+'Lovište Vučjak'!D56+'Lovište Gelija'!D56+'Lovište Elemir'!D56+'Lovište Karaula'!D56+'Lovište Kočovat'!D56+'Lovište Koštanac'!D56+'Lovište Melećin'!D56+'Lovište Miloševački rit'!D56+'Lovište Novokneževački ritovi'!D56+'Lovište Pintovat'!D56+'Lovište Revenica'!D56+'Lovište Ribnjak Ečka'!D56+'Lovište Ribnjak Zlatica-Jazovo'!D56+'Lovište Sveti Nikola-B Dubica'!D56+'Lovište Sveti Nikola-Neuzina'!D56+'Lovište Stare bare'!D56+'Lovište Stari Begej-jug'!D56+'Lovište Stari Begej-sever'!D56+'Lovište Sutjeska-ribnjak'!D56+'Lovište Tamiš-Brzava'!D56+'Lovište Teremija'!D56+'Lovište Tisa'!D56+'Lovište Fazan'!D56+'Lovište Crvenka'!D56+'Lovište Šujmoš'!D56+'Lovište (blanko obrazac 1)'!D56+'Lovište (blanko obrazac 2)'!D56</f>
        <v>0</v>
      </c>
      <c r="E56" s="11" t="s">
        <v>17</v>
      </c>
      <c r="F56" s="9" t="n">
        <f aca="false">'Lovište Aleksandrovo'!F56+'Lovište Arača'!F56+'Lovište Begej-jug'!F56+'Lovište Begej-sever'!F56+'Lovište Bele vode'!F56+'Lovište Biserno ostrvo'!F56+'Lovište Varoški rit'!F56+'Lovište Veliki rit'!F56+'Lovište Visoka greda'!F56+'Lovište Vučjak'!F56+'Lovište Gelija'!F56+'Lovište Elemir'!F56+'Lovište Karaula'!F56+'Lovište Kočovat'!F56+'Lovište Koštanac'!F56+'Lovište Melećin'!F56+'Lovište Miloševački rit'!F56+'Lovište Novokneževački ritovi'!F56+'Lovište Pintovat'!F56+'Lovište Revenica'!F56+'Lovište Ribnjak Ečka'!F56+'Lovište Ribnjak Zlatica-Jazovo'!F56+'Lovište Sveti Nikola-B Dubica'!F56+'Lovište Sveti Nikola-Neuzina'!F56+'Lovište Stare bare'!F56+'Lovište Stari Begej-jug'!F56+'Lovište Stari Begej-sever'!F56+'Lovište Sutjeska-ribnjak'!F56+'Lovište Tamiš-Brzava'!F56+'Lovište Teremija'!F56+'Lovište Tisa'!F56+'Lovište Fazan'!F56+'Lovište Crvenka'!F56+'Lovište Šujmoš'!F56+'Lovište (blanko obrazac 1)'!F56+'Lovište (blanko obrazac 2)'!F56</f>
        <v>0</v>
      </c>
      <c r="G56" s="10" t="n">
        <f aca="false">'Lovište Aleksandrovo'!G56+'Lovište Arača'!G56+'Lovište Begej-jug'!G56+'Lovište Begej-sever'!G56+'Lovište Bele vode'!G56+'Lovište Biserno ostrvo'!G56+'Lovište Varoški rit'!G56+'Lovište Veliki rit'!G56+'Lovište Visoka greda'!G56+'Lovište Vučjak'!G56+'Lovište Gelija'!G56+'Lovište Elemir'!G56+'Lovište Karaula'!G56+'Lovište Kočovat'!G56+'Lovište Koštanac'!G56+'Lovište Melećin'!G56+'Lovište Miloševački rit'!G56+'Lovište Novokneževački ritovi'!G56+'Lovište Pintovat'!G56+'Lovište Revenica'!G56+'Lovište Ribnjak Ečka'!G56+'Lovište Ribnjak Zlatica-Jazovo'!G56+'Lovište Sveti Nikola-B Dubica'!G56+'Lovište Sveti Nikola-Neuzina'!G56+'Lovište Stare bare'!G56+'Lovište Stari Begej-jug'!G56+'Lovište Stari Begej-sever'!G56+'Lovište Sutjeska-ribnjak'!G56+'Lovište Tamiš-Brzava'!G56+'Lovište Teremija'!G56+'Lovište Tisa'!G56+'Lovište Fazan'!G56+'Lovište Crvenka'!G56+'Lovište Šujmoš'!G56+'Lovište (blanko obrazac 1)'!G56+'Lovište (blanko obrazac 2)'!G56</f>
        <v>0</v>
      </c>
      <c r="H56" s="10" t="n">
        <f aca="false">'Lovište Aleksandrovo'!H56+'Lovište Arača'!H56+'Lovište Begej-jug'!H56+'Lovište Begej-sever'!H56+'Lovište Bele vode'!H56+'Lovište Biserno ostrvo'!H56+'Lovište Varoški rit'!H56+'Lovište Veliki rit'!H56+'Lovište Visoka greda'!H56+'Lovište Vučjak'!H56+'Lovište Gelija'!H56+'Lovište Elemir'!H56+'Lovište Karaula'!H56+'Lovište Kočovat'!H56+'Lovište Koštanac'!H56+'Lovište Melećin'!H56+'Lovište Miloševački rit'!H56+'Lovište Novokneževački ritovi'!H56+'Lovište Pintovat'!H56+'Lovište Revenica'!H56+'Lovište Ribnjak Ečka'!H56+'Lovište Ribnjak Zlatica-Jazovo'!H56+'Lovište Sveti Nikola-B Dubica'!H56+'Lovište Sveti Nikola-Neuzina'!H56+'Lovište Stare bare'!H56+'Lovište Stari Begej-jug'!H56+'Lovište Stari Begej-sever'!H56+'Lovište Sutjeska-ribnjak'!H56+'Lovište Tamiš-Brzava'!H56+'Lovište Teremija'!H56+'Lovište Tisa'!H56+'Lovište Fazan'!H56+'Lovište Crvenka'!H56+'Lovište Šujmoš'!H56+'Lovište (blanko obrazac 1)'!H56+'Lovište (blanko obrazac 2)'!H56</f>
        <v>0</v>
      </c>
      <c r="I56" s="10" t="n">
        <f aca="false">'Lovište Aleksandrovo'!I56+'Lovište Arača'!I56+'Lovište Begej-jug'!I56+'Lovište Begej-sever'!I56+'Lovište Bele vode'!I56+'Lovište Biserno ostrvo'!I56+'Lovište Varoški rit'!I56+'Lovište Veliki rit'!I56+'Lovište Visoka greda'!I56+'Lovište Vučjak'!I56+'Lovište Gelija'!I56+'Lovište Elemir'!I56+'Lovište Karaula'!I56+'Lovište Kočovat'!I56+'Lovište Koštanac'!I56+'Lovište Melećin'!I56+'Lovište Miloševački rit'!I56+'Lovište Novokneževački ritovi'!I56+'Lovište Pintovat'!I56+'Lovište Revenica'!I56+'Lovište Ribnjak Ečka'!I56+'Lovište Ribnjak Zlatica-Jazovo'!I56+'Lovište Sveti Nikola-B Dubica'!I56+'Lovište Sveti Nikola-Neuzina'!I56+'Lovište Stare bare'!I56+'Lovište Stari Begej-jug'!I56+'Lovište Stari Begej-sever'!I56+'Lovište Sutjeska-ribnjak'!I56+'Lovište Tamiš-Brzava'!I56+'Lovište Teremija'!I56+'Lovište Tisa'!I56+'Lovište Fazan'!I56+'Lovište Crvenka'!I56+'Lovište Šujmoš'!I56+'Lovište (blanko obrazac 1)'!I56+'Lovište (blanko obrazac 2)'!I56</f>
        <v>0</v>
      </c>
      <c r="J56" s="10" t="n">
        <f aca="false">'Lovište Aleksandrovo'!J56+'Lovište Arača'!J56+'Lovište Begej-jug'!J56+'Lovište Begej-sever'!J56+'Lovište Bele vode'!J56+'Lovište Biserno ostrvo'!J56+'Lovište Varoški rit'!J56+'Lovište Veliki rit'!J56+'Lovište Visoka greda'!J56+'Lovište Vučjak'!J56+'Lovište Gelija'!J56+'Lovište Elemir'!J56+'Lovište Karaula'!J56+'Lovište Kočovat'!J56+'Lovište Koštanac'!J56+'Lovište Melećin'!J56+'Lovište Miloševački rit'!J56+'Lovište Novokneževački ritovi'!J56+'Lovište Pintovat'!J56+'Lovište Revenica'!J56+'Lovište Ribnjak Ečka'!J56+'Lovište Ribnjak Zlatica-Jazovo'!J56+'Lovište Sveti Nikola-B Dubica'!J56+'Lovište Sveti Nikola-Neuzina'!J56+'Lovište Stare bare'!J56+'Lovište Stari Begej-jug'!J56+'Lovište Stari Begej-sever'!J56+'Lovište Sutjeska-ribnjak'!J56+'Lovište Tamiš-Brzava'!J56+'Lovište Teremija'!J56+'Lovište Tisa'!J56+'Lovište Fazan'!J56+'Lovište Crvenka'!J56+'Lovište Šujmoš'!J56+'Lovište (blanko obrazac 1)'!J56+'Lovište (blanko obrazac 2)'!J56</f>
        <v>0</v>
      </c>
      <c r="K56" s="10" t="n">
        <f aca="false">'Lovište Aleksandrovo'!K56+'Lovište Arača'!K56+'Lovište Begej-jug'!K56+'Lovište Begej-sever'!K56+'Lovište Bele vode'!K56+'Lovište Biserno ostrvo'!K56+'Lovište Varoški rit'!K56+'Lovište Veliki rit'!K56+'Lovište Visoka greda'!K56+'Lovište Vučjak'!K56+'Lovište Gelija'!K56+'Lovište Elemir'!K56+'Lovište Karaula'!K56+'Lovište Kočovat'!K56+'Lovište Koštanac'!K56+'Lovište Melećin'!K56+'Lovište Miloševački rit'!K56+'Lovište Novokneževački ritovi'!K56+'Lovište Pintovat'!K56+'Lovište Revenica'!K56+'Lovište Ribnjak Ečka'!K56+'Lovište Ribnjak Zlatica-Jazovo'!K56+'Lovište Sveti Nikola-B Dubica'!K56+'Lovište Sveti Nikola-Neuzina'!K56+'Lovište Stare bare'!K56+'Lovište Stari Begej-jug'!K56+'Lovište Stari Begej-sever'!K56+'Lovište Sutjeska-ribnjak'!K56+'Lovište Tamiš-Brzava'!K56+'Lovište Teremija'!K56+'Lovište Tisa'!K56+'Lovište Fazan'!K56+'Lovište Crvenka'!K56+'Lovište Šujmoš'!K56+'Lovište (blanko obrazac 1)'!K56+'Lovište (blanko obrazac 2)'!K56</f>
        <v>0</v>
      </c>
      <c r="L56" s="10" t="n">
        <f aca="false">'Lovište Aleksandrovo'!L56+'Lovište Arača'!L56+'Lovište Begej-jug'!L56+'Lovište Begej-sever'!L56+'Lovište Bele vode'!L56+'Lovište Biserno ostrvo'!L56+'Lovište Varoški rit'!L56+'Lovište Veliki rit'!L56+'Lovište Visoka greda'!L56+'Lovište Vučjak'!L56+'Lovište Gelija'!L56+'Lovište Elemir'!L56+'Lovište Karaula'!L56+'Lovište Kočovat'!L56+'Lovište Koštanac'!L56+'Lovište Melećin'!L56+'Lovište Miloševački rit'!L56+'Lovište Novokneževački ritovi'!L56+'Lovište Pintovat'!L56+'Lovište Revenica'!L56+'Lovište Ribnjak Ečka'!L56+'Lovište Ribnjak Zlatica-Jazovo'!L56+'Lovište Sveti Nikola-B Dubica'!L56+'Lovište Sveti Nikola-Neuzina'!L56+'Lovište Stare bare'!L56+'Lovište Stari Begej-jug'!L56+'Lovište Stari Begej-sever'!L56+'Lovište Sutjeska-ribnjak'!L56+'Lovište Tamiš-Brzava'!L56+'Lovište Teremija'!L56+'Lovište Tisa'!L56+'Lovište Fazan'!L56+'Lovište Crvenka'!L56+'Lovište Šujmoš'!L56+'Lovište (blanko obrazac 1)'!L56+'Lovište (blanko obrazac 2)'!L56</f>
        <v>0</v>
      </c>
      <c r="M56" s="10" t="n">
        <f aca="false">'Lovište Aleksandrovo'!M56+'Lovište Arača'!M56+'Lovište Begej-jug'!M56+'Lovište Begej-sever'!M56+'Lovište Bele vode'!M56+'Lovište Biserno ostrvo'!M56+'Lovište Varoški rit'!M56+'Lovište Veliki rit'!M56+'Lovište Visoka greda'!M56+'Lovište Vučjak'!M56+'Lovište Gelija'!M56+'Lovište Elemir'!M56+'Lovište Karaula'!M56+'Lovište Kočovat'!M56+'Lovište Koštanac'!M56+'Lovište Melećin'!M56+'Lovište Miloševački rit'!M56+'Lovište Novokneževački ritovi'!M56+'Lovište Pintovat'!M56+'Lovište Revenica'!M56+'Lovište Ribnjak Ečka'!M56+'Lovište Ribnjak Zlatica-Jazovo'!M56+'Lovište Sveti Nikola-B Dubica'!M56+'Lovište Sveti Nikola-Neuzina'!M56+'Lovište Stare bare'!M56+'Lovište Stari Begej-jug'!M56+'Lovište Stari Begej-sever'!M56+'Lovište Sutjeska-ribnjak'!M56+'Lovište Tamiš-Brzava'!M56+'Lovište Teremija'!M56+'Lovište Tisa'!M56+'Lovište Fazan'!M56+'Lovište Crvenka'!M56+'Lovište Šujmoš'!M56+'Lovište (blanko obrazac 1)'!M56+'Lovište (blanko obrazac 2)'!M56</f>
        <v>0</v>
      </c>
      <c r="N56" s="10" t="n">
        <f aca="false">'Lovište Aleksandrovo'!N56+'Lovište Arača'!N56+'Lovište Begej-jug'!N56+'Lovište Begej-sever'!N56+'Lovište Bele vode'!N56+'Lovište Biserno ostrvo'!N56+'Lovište Varoški rit'!N56+'Lovište Veliki rit'!N56+'Lovište Visoka greda'!N56+'Lovište Vučjak'!N56+'Lovište Gelija'!N56+'Lovište Elemir'!N56+'Lovište Karaula'!N56+'Lovište Kočovat'!N56+'Lovište Koštanac'!N56+'Lovište Melećin'!N56+'Lovište Miloševački rit'!N56+'Lovište Novokneževački ritovi'!N56+'Lovište Pintovat'!N56+'Lovište Revenica'!N56+'Lovište Ribnjak Ečka'!N56+'Lovište Ribnjak Zlatica-Jazovo'!N56+'Lovište Sveti Nikola-B Dubica'!N56+'Lovište Sveti Nikola-Neuzina'!N56+'Lovište Stare bare'!N56+'Lovište Stari Begej-jug'!N56+'Lovište Stari Begej-sever'!N56+'Lovište Sutjeska-ribnjak'!N56+'Lovište Tamiš-Brzava'!N56+'Lovište Teremija'!N56+'Lovište Tisa'!N56+'Lovište Fazan'!N56+'Lovište Crvenka'!N56+'Lovište Šujmoš'!N56+'Lovište (blanko obrazac 1)'!N56+'Lovište (blanko obrazac 2)'!N56</f>
        <v>0</v>
      </c>
      <c r="O56" s="9" t="n">
        <f aca="false">'Lovište Aleksandrovo'!O56+'Lovište Arača'!O56+'Lovište Begej-jug'!O56+'Lovište Begej-sever'!O56+'Lovište Bele vode'!O56+'Lovište Biserno ostrvo'!O56+'Lovište Varoški rit'!O56+'Lovište Veliki rit'!O56+'Lovište Visoka greda'!O56+'Lovište Vučjak'!O56+'Lovište Gelija'!O56+'Lovište Elemir'!O56+'Lovište Karaula'!O56+'Lovište Kočovat'!O56+'Lovište Koštanac'!O56+'Lovište Melećin'!O56+'Lovište Miloševački rit'!O56+'Lovište Novokneževački ritovi'!O56+'Lovište Pintovat'!O56+'Lovište Revenica'!O56+'Lovište Ribnjak Ečka'!O56+'Lovište Ribnjak Zlatica-Jazovo'!O56+'Lovište Sveti Nikola-B Dubica'!O56+'Lovište Sveti Nikola-Neuzina'!O56+'Lovište Stare bare'!O56+'Lovište Stari Begej-jug'!O56+'Lovište Stari Begej-sever'!O56+'Lovište Sutjeska-ribnjak'!O56+'Lovište Tamiš-Brzava'!O56+'Lovište Teremija'!O56+'Lovište Tisa'!O56+'Lovište Fazan'!O56+'Lovište Crvenka'!O56+'Lovište Šujmoš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Aleksandrovo'!C57+'Lovište Arača'!C57+'Lovište Begej-jug'!C57+'Lovište Begej-sever'!C57+'Lovište Bele vode'!C57+'Lovište Biserno ostrvo'!C57+'Lovište Varoški rit'!C57+'Lovište Veliki rit'!C57+'Lovište Visoka greda'!C57+'Lovište Vučjak'!C57+'Lovište Gelija'!C57+'Lovište Elemir'!C57+'Lovište Karaula'!C57+'Lovište Kočovat'!C57+'Lovište Koštanac'!C57+'Lovište Melećin'!C57+'Lovište Miloševački rit'!C57+'Lovište Novokneževački ritovi'!C57+'Lovište Pintovat'!C57+'Lovište Revenica'!C57+'Lovište Ribnjak Ečka'!C57+'Lovište Ribnjak Zlatica-Jazovo'!C57+'Lovište Sveti Nikola-B Dubica'!C57+'Lovište Sveti Nikola-Neuzina'!C57+'Lovište Stare bare'!C57+'Lovište Stari Begej-jug'!C57+'Lovište Stari Begej-sever'!C57+'Lovište Sutjeska-ribnjak'!C57+'Lovište Tamiš-Brzava'!C57+'Lovište Teremija'!C57+'Lovište Tisa'!C57+'Lovište Fazan'!C57+'Lovište Crvenka'!C57+'Lovište Šujmoš'!C57+'Lovište (blanko obrazac 1)'!C57+'Lovište (blanko obrazac 2)'!C57</f>
        <v>0</v>
      </c>
      <c r="D57" s="7" t="n">
        <f aca="false">'Lovište Aleksandrovo'!D57+'Lovište Arača'!D57+'Lovište Begej-jug'!D57+'Lovište Begej-sever'!D57+'Lovište Bele vode'!D57+'Lovište Biserno ostrvo'!D57+'Lovište Varoški rit'!D57+'Lovište Veliki rit'!D57+'Lovište Visoka greda'!D57+'Lovište Vučjak'!D57+'Lovište Gelija'!D57+'Lovište Elemir'!D57+'Lovište Karaula'!D57+'Lovište Kočovat'!D57+'Lovište Koštanac'!D57+'Lovište Melećin'!D57+'Lovište Miloševački rit'!D57+'Lovište Novokneževački ritovi'!D57+'Lovište Pintovat'!D57+'Lovište Revenica'!D57+'Lovište Ribnjak Ečka'!D57+'Lovište Ribnjak Zlatica-Jazovo'!D57+'Lovište Sveti Nikola-B Dubica'!D57+'Lovište Sveti Nikola-Neuzina'!D57+'Lovište Stare bare'!D57+'Lovište Stari Begej-jug'!D57+'Lovište Stari Begej-sever'!D57+'Lovište Sutjeska-ribnjak'!D57+'Lovište Tamiš-Brzava'!D57+'Lovište Teremija'!D57+'Lovište Tisa'!D57+'Lovište Fazan'!D57+'Lovište Crvenka'!D57+'Lovište Šujmoš'!D57+'Lovište (blanko obrazac 1)'!D57+'Lovište (blanko obrazac 2)'!D57</f>
        <v>0</v>
      </c>
      <c r="E57" s="12" t="s">
        <v>18</v>
      </c>
      <c r="F57" s="9" t="n">
        <f aca="false">'Lovište Aleksandrovo'!F57+'Lovište Arača'!F57+'Lovište Begej-jug'!F57+'Lovište Begej-sever'!F57+'Lovište Bele vode'!F57+'Lovište Biserno ostrvo'!F57+'Lovište Varoški rit'!F57+'Lovište Veliki rit'!F57+'Lovište Visoka greda'!F57+'Lovište Vučjak'!F57+'Lovište Gelija'!F57+'Lovište Elemir'!F57+'Lovište Karaula'!F57+'Lovište Kočovat'!F57+'Lovište Koštanac'!F57+'Lovište Melećin'!F57+'Lovište Miloševački rit'!F57+'Lovište Novokneževački ritovi'!F57+'Lovište Pintovat'!F57+'Lovište Revenica'!F57+'Lovište Ribnjak Ečka'!F57+'Lovište Ribnjak Zlatica-Jazovo'!F57+'Lovište Sveti Nikola-B Dubica'!F57+'Lovište Sveti Nikola-Neuzina'!F57+'Lovište Stare bare'!F57+'Lovište Stari Begej-jug'!F57+'Lovište Stari Begej-sever'!F57+'Lovište Sutjeska-ribnjak'!F57+'Lovište Tamiš-Brzava'!F57+'Lovište Teremija'!F57+'Lovište Tisa'!F57+'Lovište Fazan'!F57+'Lovište Crvenka'!F57+'Lovište Šujmoš'!F57+'Lovište (blanko obrazac 1)'!F57+'Lovište (blanko obrazac 2)'!F57</f>
        <v>0</v>
      </c>
      <c r="G57" s="9" t="n">
        <f aca="false">'Lovište Aleksandrovo'!G57+'Lovište Arača'!G57+'Lovište Begej-jug'!G57+'Lovište Begej-sever'!G57+'Lovište Bele vode'!G57+'Lovište Biserno ostrvo'!G57+'Lovište Varoški rit'!G57+'Lovište Veliki rit'!G57+'Lovište Visoka greda'!G57+'Lovište Vučjak'!G57+'Lovište Gelija'!G57+'Lovište Elemir'!G57+'Lovište Karaula'!G57+'Lovište Kočovat'!G57+'Lovište Koštanac'!G57+'Lovište Melećin'!G57+'Lovište Miloševački rit'!G57+'Lovište Novokneževački ritovi'!G57+'Lovište Pintovat'!G57+'Lovište Revenica'!G57+'Lovište Ribnjak Ečka'!G57+'Lovište Ribnjak Zlatica-Jazovo'!G57+'Lovište Sveti Nikola-B Dubica'!G57+'Lovište Sveti Nikola-Neuzina'!G57+'Lovište Stare bare'!G57+'Lovište Stari Begej-jug'!G57+'Lovište Stari Begej-sever'!G57+'Lovište Sutjeska-ribnjak'!G57+'Lovište Tamiš-Brzava'!G57+'Lovište Teremija'!G57+'Lovište Tisa'!G57+'Lovište Fazan'!G57+'Lovište Crvenka'!G57+'Lovište Šujmoš'!G57+'Lovište (blanko obrazac 1)'!G57+'Lovište (blanko obrazac 2)'!G57</f>
        <v>0</v>
      </c>
      <c r="H57" s="9" t="n">
        <f aca="false">'Lovište Aleksandrovo'!H57+'Lovište Arača'!H57+'Lovište Begej-jug'!H57+'Lovište Begej-sever'!H57+'Lovište Bele vode'!H57+'Lovište Biserno ostrvo'!H57+'Lovište Varoški rit'!H57+'Lovište Veliki rit'!H57+'Lovište Visoka greda'!H57+'Lovište Vučjak'!H57+'Lovište Gelija'!H57+'Lovište Elemir'!H57+'Lovište Karaula'!H57+'Lovište Kočovat'!H57+'Lovište Koštanac'!H57+'Lovište Melećin'!H57+'Lovište Miloševački rit'!H57+'Lovište Novokneževački ritovi'!H57+'Lovište Pintovat'!H57+'Lovište Revenica'!H57+'Lovište Ribnjak Ečka'!H57+'Lovište Ribnjak Zlatica-Jazovo'!H57+'Lovište Sveti Nikola-B Dubica'!H57+'Lovište Sveti Nikola-Neuzina'!H57+'Lovište Stare bare'!H57+'Lovište Stari Begej-jug'!H57+'Lovište Stari Begej-sever'!H57+'Lovište Sutjeska-ribnjak'!H57+'Lovište Tamiš-Brzava'!H57+'Lovište Teremija'!H57+'Lovište Tisa'!H57+'Lovište Fazan'!H57+'Lovište Crvenka'!H57+'Lovište Šujmoš'!H57+'Lovište (blanko obrazac 1)'!H57+'Lovište (blanko obrazac 2)'!H57</f>
        <v>0</v>
      </c>
      <c r="I57" s="9" t="n">
        <f aca="false">'Lovište Aleksandrovo'!I57+'Lovište Arača'!I57+'Lovište Begej-jug'!I57+'Lovište Begej-sever'!I57+'Lovište Bele vode'!I57+'Lovište Biserno ostrvo'!I57+'Lovište Varoški rit'!I57+'Lovište Veliki rit'!I57+'Lovište Visoka greda'!I57+'Lovište Vučjak'!I57+'Lovište Gelija'!I57+'Lovište Elemir'!I57+'Lovište Karaula'!I57+'Lovište Kočovat'!I57+'Lovište Koštanac'!I57+'Lovište Melećin'!I57+'Lovište Miloševački rit'!I57+'Lovište Novokneževački ritovi'!I57+'Lovište Pintovat'!I57+'Lovište Revenica'!I57+'Lovište Ribnjak Ečka'!I57+'Lovište Ribnjak Zlatica-Jazovo'!I57+'Lovište Sveti Nikola-B Dubica'!I57+'Lovište Sveti Nikola-Neuzina'!I57+'Lovište Stare bare'!I57+'Lovište Stari Begej-jug'!I57+'Lovište Stari Begej-sever'!I57+'Lovište Sutjeska-ribnjak'!I57+'Lovište Tamiš-Brzava'!I57+'Lovište Teremija'!I57+'Lovište Tisa'!I57+'Lovište Fazan'!I57+'Lovište Crvenka'!I57+'Lovište Šujmoš'!I57+'Lovište (blanko obrazac 1)'!I57+'Lovište (blanko obrazac 2)'!I57</f>
        <v>0</v>
      </c>
      <c r="J57" s="9" t="n">
        <f aca="false">'Lovište Aleksandrovo'!J57+'Lovište Arača'!J57+'Lovište Begej-jug'!J57+'Lovište Begej-sever'!J57+'Lovište Bele vode'!J57+'Lovište Biserno ostrvo'!J57+'Lovište Varoški rit'!J57+'Lovište Veliki rit'!J57+'Lovište Visoka greda'!J57+'Lovište Vučjak'!J57+'Lovište Gelija'!J57+'Lovište Elemir'!J57+'Lovište Karaula'!J57+'Lovište Kočovat'!J57+'Lovište Koštanac'!J57+'Lovište Melećin'!J57+'Lovište Miloševački rit'!J57+'Lovište Novokneževački ritovi'!J57+'Lovište Pintovat'!J57+'Lovište Revenica'!J57+'Lovište Ribnjak Ečka'!J57+'Lovište Ribnjak Zlatica-Jazovo'!J57+'Lovište Sveti Nikola-B Dubica'!J57+'Lovište Sveti Nikola-Neuzina'!J57+'Lovište Stare bare'!J57+'Lovište Stari Begej-jug'!J57+'Lovište Stari Begej-sever'!J57+'Lovište Sutjeska-ribnjak'!J57+'Lovište Tamiš-Brzava'!J57+'Lovište Teremija'!J57+'Lovište Tisa'!J57+'Lovište Fazan'!J57+'Lovište Crvenka'!J57+'Lovište Šujmoš'!J57+'Lovište (blanko obrazac 1)'!J57+'Lovište (blanko obrazac 2)'!J57</f>
        <v>0</v>
      </c>
      <c r="K57" s="9" t="n">
        <f aca="false">'Lovište Aleksandrovo'!K57+'Lovište Arača'!K57+'Lovište Begej-jug'!K57+'Lovište Begej-sever'!K57+'Lovište Bele vode'!K57+'Lovište Biserno ostrvo'!K57+'Lovište Varoški rit'!K57+'Lovište Veliki rit'!K57+'Lovište Visoka greda'!K57+'Lovište Vučjak'!K57+'Lovište Gelija'!K57+'Lovište Elemir'!K57+'Lovište Karaula'!K57+'Lovište Kočovat'!K57+'Lovište Koštanac'!K57+'Lovište Melećin'!K57+'Lovište Miloševački rit'!K57+'Lovište Novokneževački ritovi'!K57+'Lovište Pintovat'!K57+'Lovište Revenica'!K57+'Lovište Ribnjak Ečka'!K57+'Lovište Ribnjak Zlatica-Jazovo'!K57+'Lovište Sveti Nikola-B Dubica'!K57+'Lovište Sveti Nikola-Neuzina'!K57+'Lovište Stare bare'!K57+'Lovište Stari Begej-jug'!K57+'Lovište Stari Begej-sever'!K57+'Lovište Sutjeska-ribnjak'!K57+'Lovište Tamiš-Brzava'!K57+'Lovište Teremija'!K57+'Lovište Tisa'!K57+'Lovište Fazan'!K57+'Lovište Crvenka'!K57+'Lovište Šujmoš'!K57+'Lovište (blanko obrazac 1)'!K57+'Lovište (blanko obrazac 2)'!K57</f>
        <v>0</v>
      </c>
      <c r="L57" s="9" t="n">
        <f aca="false">'Lovište Aleksandrovo'!L57+'Lovište Arača'!L57+'Lovište Begej-jug'!L57+'Lovište Begej-sever'!L57+'Lovište Bele vode'!L57+'Lovište Biserno ostrvo'!L57+'Lovište Varoški rit'!L57+'Lovište Veliki rit'!L57+'Lovište Visoka greda'!L57+'Lovište Vučjak'!L57+'Lovište Gelija'!L57+'Lovište Elemir'!L57+'Lovište Karaula'!L57+'Lovište Kočovat'!L57+'Lovište Koštanac'!L57+'Lovište Melećin'!L57+'Lovište Miloševački rit'!L57+'Lovište Novokneževački ritovi'!L57+'Lovište Pintovat'!L57+'Lovište Revenica'!L57+'Lovište Ribnjak Ečka'!L57+'Lovište Ribnjak Zlatica-Jazovo'!L57+'Lovište Sveti Nikola-B Dubica'!L57+'Lovište Sveti Nikola-Neuzina'!L57+'Lovište Stare bare'!L57+'Lovište Stari Begej-jug'!L57+'Lovište Stari Begej-sever'!L57+'Lovište Sutjeska-ribnjak'!L57+'Lovište Tamiš-Brzava'!L57+'Lovište Teremija'!L57+'Lovište Tisa'!L57+'Lovište Fazan'!L57+'Lovište Crvenka'!L57+'Lovište Šujmoš'!L57+'Lovište (blanko obrazac 1)'!L57+'Lovište (blanko obrazac 2)'!L57</f>
        <v>0</v>
      </c>
      <c r="M57" s="9" t="n">
        <f aca="false">'Lovište Aleksandrovo'!M57+'Lovište Arača'!M57+'Lovište Begej-jug'!M57+'Lovište Begej-sever'!M57+'Lovište Bele vode'!M57+'Lovište Biserno ostrvo'!M57+'Lovište Varoški rit'!M57+'Lovište Veliki rit'!M57+'Lovište Visoka greda'!M57+'Lovište Vučjak'!M57+'Lovište Gelija'!M57+'Lovište Elemir'!M57+'Lovište Karaula'!M57+'Lovište Kočovat'!M57+'Lovište Koštanac'!M57+'Lovište Melećin'!M57+'Lovište Miloševački rit'!M57+'Lovište Novokneževački ritovi'!M57+'Lovište Pintovat'!M57+'Lovište Revenica'!M57+'Lovište Ribnjak Ečka'!M57+'Lovište Ribnjak Zlatica-Jazovo'!M57+'Lovište Sveti Nikola-B Dubica'!M57+'Lovište Sveti Nikola-Neuzina'!M57+'Lovište Stare bare'!M57+'Lovište Stari Begej-jug'!M57+'Lovište Stari Begej-sever'!M57+'Lovište Sutjeska-ribnjak'!M57+'Lovište Tamiš-Brzava'!M57+'Lovište Teremija'!M57+'Lovište Tisa'!M57+'Lovište Fazan'!M57+'Lovište Crvenka'!M57+'Lovište Šujmoš'!M57+'Lovište (blanko obrazac 1)'!M57+'Lovište (blanko obrazac 2)'!M57</f>
        <v>0</v>
      </c>
      <c r="N57" s="9" t="n">
        <f aca="false">'Lovište Aleksandrovo'!N57+'Lovište Arača'!N57+'Lovište Begej-jug'!N57+'Lovište Begej-sever'!N57+'Lovište Bele vode'!N57+'Lovište Biserno ostrvo'!N57+'Lovište Varoški rit'!N57+'Lovište Veliki rit'!N57+'Lovište Visoka greda'!N57+'Lovište Vučjak'!N57+'Lovište Gelija'!N57+'Lovište Elemir'!N57+'Lovište Karaula'!N57+'Lovište Kočovat'!N57+'Lovište Koštanac'!N57+'Lovište Melećin'!N57+'Lovište Miloševački rit'!N57+'Lovište Novokneževački ritovi'!N57+'Lovište Pintovat'!N57+'Lovište Revenica'!N57+'Lovište Ribnjak Ečka'!N57+'Lovište Ribnjak Zlatica-Jazovo'!N57+'Lovište Sveti Nikola-B Dubica'!N57+'Lovište Sveti Nikola-Neuzina'!N57+'Lovište Stare bare'!N57+'Lovište Stari Begej-jug'!N57+'Lovište Stari Begej-sever'!N57+'Lovište Sutjeska-ribnjak'!N57+'Lovište Tamiš-Brzava'!N57+'Lovište Teremija'!N57+'Lovište Tisa'!N57+'Lovište Fazan'!N57+'Lovište Crvenka'!N57+'Lovište Šujmoš'!N57+'Lovište (blanko obrazac 1)'!N57+'Lovište (blanko obrazac 2)'!N57</f>
        <v>0</v>
      </c>
      <c r="O57" s="9" t="n">
        <f aca="false">'Lovište Aleksandrovo'!O57+'Lovište Arača'!O57+'Lovište Begej-jug'!O57+'Lovište Begej-sever'!O57+'Lovište Bele vode'!O57+'Lovište Biserno ostrvo'!O57+'Lovište Varoški rit'!O57+'Lovište Veliki rit'!O57+'Lovište Visoka greda'!O57+'Lovište Vučjak'!O57+'Lovište Gelija'!O57+'Lovište Elemir'!O57+'Lovište Karaula'!O57+'Lovište Kočovat'!O57+'Lovište Koštanac'!O57+'Lovište Melećin'!O57+'Lovište Miloševački rit'!O57+'Lovište Novokneževački ritovi'!O57+'Lovište Pintovat'!O57+'Lovište Revenica'!O57+'Lovište Ribnjak Ečka'!O57+'Lovište Ribnjak Zlatica-Jazovo'!O57+'Lovište Sveti Nikola-B Dubica'!O57+'Lovište Sveti Nikola-Neuzina'!O57+'Lovište Stare bare'!O57+'Lovište Stari Begej-jug'!O57+'Lovište Stari Begej-sever'!O57+'Lovište Sutjeska-ribnjak'!O57+'Lovište Tamiš-Brzava'!O57+'Lovište Teremija'!O57+'Lovište Tisa'!O57+'Lovište Fazan'!O57+'Lovište Crvenka'!O57+'Lovište Šujmoš'!O57+'Lovište (blanko obrazac 1)'!O57+'Lovište (blanko obrazac 2)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6125</v>
      </c>
      <c r="C58" s="7" t="n">
        <f aca="false">'Lovište Aleksandrovo'!C58+'Lovište Arača'!C58+'Lovište Begej-jug'!C58+'Lovište Begej-sever'!C58+'Lovište Bele vode'!C58+'Lovište Biserno ostrvo'!C58+'Lovište Varoški rit'!C58+'Lovište Veliki rit'!C58+'Lovište Visoka greda'!C58+'Lovište Vučjak'!C58+'Lovište Gelija'!C58+'Lovište Elemir'!C58+'Lovište Karaula'!C58+'Lovište Kočovat'!C58+'Lovište Koštanac'!C58+'Lovište Melećin'!C58+'Lovište Miloševački rit'!C58+'Lovište Novokneževački ritovi'!C58+'Lovište Pintovat'!C58+'Lovište Revenica'!C58+'Lovište Ribnjak Ečka'!C58+'Lovište Ribnjak Zlatica-Jazovo'!C58+'Lovište Sveti Nikola-B Dubica'!C58+'Lovište Sveti Nikola-Neuzina'!C58+'Lovište Stare bare'!C58+'Lovište Stari Begej-jug'!C58+'Lovište Stari Begej-sever'!C58+'Lovište Sutjeska-ribnjak'!C58+'Lovište Tamiš-Brzava'!C58+'Lovište Teremija'!C58+'Lovište Tisa'!C58+'Lovište Fazan'!C58+'Lovište Crvenka'!C58+'Lovište Šujmoš'!C58+'Lovište (blanko obrazac 1)'!C58+'Lovište (blanko obrazac 2)'!C58</f>
        <v>0</v>
      </c>
      <c r="D58" s="7" t="n">
        <f aca="false">'Lovište Aleksandrovo'!D58+'Lovište Arača'!D58+'Lovište Begej-jug'!D58+'Lovište Begej-sever'!D58+'Lovište Bele vode'!D58+'Lovište Biserno ostrvo'!D58+'Lovište Varoški rit'!D58+'Lovište Veliki rit'!D58+'Lovište Visoka greda'!D58+'Lovište Vučjak'!D58+'Lovište Gelija'!D58+'Lovište Elemir'!D58+'Lovište Karaula'!D58+'Lovište Kočovat'!D58+'Lovište Koštanac'!D58+'Lovište Melećin'!D58+'Lovište Miloševački rit'!D58+'Lovište Novokneževački ritovi'!D58+'Lovište Pintovat'!D58+'Lovište Revenica'!D58+'Lovište Ribnjak Ečka'!D58+'Lovište Ribnjak Zlatica-Jazovo'!D58+'Lovište Sveti Nikola-B Dubica'!D58+'Lovište Sveti Nikola-Neuzina'!D58+'Lovište Stare bare'!D58+'Lovište Stari Begej-jug'!D58+'Lovište Stari Begej-sever'!D58+'Lovište Sutjeska-ribnjak'!D58+'Lovište Tamiš-Brzava'!D58+'Lovište Teremija'!D58+'Lovište Tisa'!D58+'Lovište Fazan'!D58+'Lovište Crvenka'!D58+'Lovište Šujmoš'!D58+'Lovište (blanko obrazac 1)'!D58+'Lovište (blanko obrazac 2)'!D58</f>
        <v>0</v>
      </c>
      <c r="E58" s="8" t="s">
        <v>15</v>
      </c>
      <c r="F58" s="9" t="n">
        <f aca="false">'Lovište Aleksandrovo'!F58+'Lovište Arača'!F58+'Lovište Begej-jug'!F58+'Lovište Begej-sever'!F58+'Lovište Bele vode'!F58+'Lovište Biserno ostrvo'!F58+'Lovište Varoški rit'!F58+'Lovište Veliki rit'!F58+'Lovište Visoka greda'!F58+'Lovište Vučjak'!F58+'Lovište Gelija'!F58+'Lovište Elemir'!F58+'Lovište Karaula'!F58+'Lovište Kočovat'!F58+'Lovište Koštanac'!F58+'Lovište Melećin'!F58+'Lovište Miloševački rit'!F58+'Lovište Novokneževački ritovi'!F58+'Lovište Pintovat'!F58+'Lovište Revenica'!F58+'Lovište Ribnjak Ečka'!F58+'Lovište Ribnjak Zlatica-Jazovo'!F58+'Lovište Sveti Nikola-B Dubica'!F58+'Lovište Sveti Nikola-Neuzina'!F58+'Lovište Stare bare'!F58+'Lovište Stari Begej-jug'!F58+'Lovište Stari Begej-sever'!F58+'Lovište Sutjeska-ribnjak'!F58+'Lovište Tamiš-Brzava'!F58+'Lovište Teremija'!F58+'Lovište Tisa'!F58+'Lovište Fazan'!F58+'Lovište Crvenka'!F58+'Lovište Šujmoš'!F58+'Lovište (blanko obrazac 1)'!F58+'Lovište (blanko obrazac 2)'!F58</f>
        <v>0</v>
      </c>
      <c r="G58" s="10" t="n">
        <f aca="false">'Lovište Aleksandrovo'!G58+'Lovište Arača'!G58+'Lovište Begej-jug'!G58+'Lovište Begej-sever'!G58+'Lovište Bele vode'!G58+'Lovište Biserno ostrvo'!G58+'Lovište Varoški rit'!G58+'Lovište Veliki rit'!G58+'Lovište Visoka greda'!G58+'Lovište Vučjak'!G58+'Lovište Gelija'!G58+'Lovište Elemir'!G58+'Lovište Karaula'!G58+'Lovište Kočovat'!G58+'Lovište Koštanac'!G58+'Lovište Melećin'!G58+'Lovište Miloševački rit'!G58+'Lovište Novokneževački ritovi'!G58+'Lovište Pintovat'!G58+'Lovište Revenica'!G58+'Lovište Ribnjak Ečka'!G58+'Lovište Ribnjak Zlatica-Jazovo'!G58+'Lovište Sveti Nikola-B Dubica'!G58+'Lovište Sveti Nikola-Neuzina'!G58+'Lovište Stare bare'!G58+'Lovište Stari Begej-jug'!G58+'Lovište Stari Begej-sever'!G58+'Lovište Sutjeska-ribnjak'!G58+'Lovište Tamiš-Brzava'!G58+'Lovište Teremija'!G58+'Lovište Tisa'!G58+'Lovište Fazan'!G58+'Lovište Crvenka'!G58+'Lovište Šujmoš'!G58+'Lovište (blanko obrazac 1)'!G58+'Lovište (blanko obrazac 2)'!G58</f>
        <v>0</v>
      </c>
      <c r="H58" s="10" t="n">
        <f aca="false">'Lovište Aleksandrovo'!H58+'Lovište Arača'!H58+'Lovište Begej-jug'!H58+'Lovište Begej-sever'!H58+'Lovište Bele vode'!H58+'Lovište Biserno ostrvo'!H58+'Lovište Varoški rit'!H58+'Lovište Veliki rit'!H58+'Lovište Visoka greda'!H58+'Lovište Vučjak'!H58+'Lovište Gelija'!H58+'Lovište Elemir'!H58+'Lovište Karaula'!H58+'Lovište Kočovat'!H58+'Lovište Koštanac'!H58+'Lovište Melećin'!H58+'Lovište Miloševački rit'!H58+'Lovište Novokneževački ritovi'!H58+'Lovište Pintovat'!H58+'Lovište Revenica'!H58+'Lovište Ribnjak Ečka'!H58+'Lovište Ribnjak Zlatica-Jazovo'!H58+'Lovište Sveti Nikola-B Dubica'!H58+'Lovište Sveti Nikola-Neuzina'!H58+'Lovište Stare bare'!H58+'Lovište Stari Begej-jug'!H58+'Lovište Stari Begej-sever'!H58+'Lovište Sutjeska-ribnjak'!H58+'Lovište Tamiš-Brzava'!H58+'Lovište Teremija'!H58+'Lovište Tisa'!H58+'Lovište Fazan'!H58+'Lovište Crvenka'!H58+'Lovište Šujmoš'!H58+'Lovište (blanko obrazac 1)'!H58+'Lovište (blanko obrazac 2)'!H58</f>
        <v>0</v>
      </c>
      <c r="I58" s="10" t="n">
        <f aca="false">'Lovište Aleksandrovo'!I58+'Lovište Arača'!I58+'Lovište Begej-jug'!I58+'Lovište Begej-sever'!I58+'Lovište Bele vode'!I58+'Lovište Biserno ostrvo'!I58+'Lovište Varoški rit'!I58+'Lovište Veliki rit'!I58+'Lovište Visoka greda'!I58+'Lovište Vučjak'!I58+'Lovište Gelija'!I58+'Lovište Elemir'!I58+'Lovište Karaula'!I58+'Lovište Kočovat'!I58+'Lovište Koštanac'!I58+'Lovište Melećin'!I58+'Lovište Miloševački rit'!I58+'Lovište Novokneževački ritovi'!I58+'Lovište Pintovat'!I58+'Lovište Revenica'!I58+'Lovište Ribnjak Ečka'!I58+'Lovište Ribnjak Zlatica-Jazovo'!I58+'Lovište Sveti Nikola-B Dubica'!I58+'Lovište Sveti Nikola-Neuzina'!I58+'Lovište Stare bare'!I58+'Lovište Stari Begej-jug'!I58+'Lovište Stari Begej-sever'!I58+'Lovište Sutjeska-ribnjak'!I58+'Lovište Tamiš-Brzava'!I58+'Lovište Teremija'!I58+'Lovište Tisa'!I58+'Lovište Fazan'!I58+'Lovište Crvenka'!I58+'Lovište Šujmoš'!I58+'Lovište (blanko obrazac 1)'!I58+'Lovište (blanko obrazac 2)'!I58</f>
        <v>0</v>
      </c>
      <c r="J58" s="10" t="n">
        <f aca="false">'Lovište Aleksandrovo'!J58+'Lovište Arača'!J58+'Lovište Begej-jug'!J58+'Lovište Begej-sever'!J58+'Lovište Bele vode'!J58+'Lovište Biserno ostrvo'!J58+'Lovište Varoški rit'!J58+'Lovište Veliki rit'!J58+'Lovište Visoka greda'!J58+'Lovište Vučjak'!J58+'Lovište Gelija'!J58+'Lovište Elemir'!J58+'Lovište Karaula'!J58+'Lovište Kočovat'!J58+'Lovište Koštanac'!J58+'Lovište Melećin'!J58+'Lovište Miloševački rit'!J58+'Lovište Novokneževački ritovi'!J58+'Lovište Pintovat'!J58+'Lovište Revenica'!J58+'Lovište Ribnjak Ečka'!J58+'Lovište Ribnjak Zlatica-Jazovo'!J58+'Lovište Sveti Nikola-B Dubica'!J58+'Lovište Sveti Nikola-Neuzina'!J58+'Lovište Stare bare'!J58+'Lovište Stari Begej-jug'!J58+'Lovište Stari Begej-sever'!J58+'Lovište Sutjeska-ribnjak'!J58+'Lovište Tamiš-Brzava'!J58+'Lovište Teremija'!J58+'Lovište Tisa'!J58+'Lovište Fazan'!J58+'Lovište Crvenka'!J58+'Lovište Šujmoš'!J58+'Lovište (blanko obrazac 1)'!J58+'Lovište (blanko obrazac 2)'!J58</f>
        <v>0</v>
      </c>
      <c r="K58" s="10" t="n">
        <f aca="false">'Lovište Aleksandrovo'!K58+'Lovište Arača'!K58+'Lovište Begej-jug'!K58+'Lovište Begej-sever'!K58+'Lovište Bele vode'!K58+'Lovište Biserno ostrvo'!K58+'Lovište Varoški rit'!K58+'Lovište Veliki rit'!K58+'Lovište Visoka greda'!K58+'Lovište Vučjak'!K58+'Lovište Gelija'!K58+'Lovište Elemir'!K58+'Lovište Karaula'!K58+'Lovište Kočovat'!K58+'Lovište Koštanac'!K58+'Lovište Melećin'!K58+'Lovište Miloševački rit'!K58+'Lovište Novokneževački ritovi'!K58+'Lovište Pintovat'!K58+'Lovište Revenica'!K58+'Lovište Ribnjak Ečka'!K58+'Lovište Ribnjak Zlatica-Jazovo'!K58+'Lovište Sveti Nikola-B Dubica'!K58+'Lovište Sveti Nikola-Neuzina'!K58+'Lovište Stare bare'!K58+'Lovište Stari Begej-jug'!K58+'Lovište Stari Begej-sever'!K58+'Lovište Sutjeska-ribnjak'!K58+'Lovište Tamiš-Brzava'!K58+'Lovište Teremija'!K58+'Lovište Tisa'!K58+'Lovište Fazan'!K58+'Lovište Crvenka'!K58+'Lovište Šujmoš'!K58+'Lovište (blanko obrazac 1)'!K58+'Lovište (blanko obrazac 2)'!K58</f>
        <v>0</v>
      </c>
      <c r="L58" s="10" t="n">
        <f aca="false">'Lovište Aleksandrovo'!L58+'Lovište Arača'!L58+'Lovište Begej-jug'!L58+'Lovište Begej-sever'!L58+'Lovište Bele vode'!L58+'Lovište Biserno ostrvo'!L58+'Lovište Varoški rit'!L58+'Lovište Veliki rit'!L58+'Lovište Visoka greda'!L58+'Lovište Vučjak'!L58+'Lovište Gelija'!L58+'Lovište Elemir'!L58+'Lovište Karaula'!L58+'Lovište Kočovat'!L58+'Lovište Koštanac'!L58+'Lovište Melećin'!L58+'Lovište Miloševački rit'!L58+'Lovište Novokneževački ritovi'!L58+'Lovište Pintovat'!L58+'Lovište Revenica'!L58+'Lovište Ribnjak Ečka'!L58+'Lovište Ribnjak Zlatica-Jazovo'!L58+'Lovište Sveti Nikola-B Dubica'!L58+'Lovište Sveti Nikola-Neuzina'!L58+'Lovište Stare bare'!L58+'Lovište Stari Begej-jug'!L58+'Lovište Stari Begej-sever'!L58+'Lovište Sutjeska-ribnjak'!L58+'Lovište Tamiš-Brzava'!L58+'Lovište Teremija'!L58+'Lovište Tisa'!L58+'Lovište Fazan'!L58+'Lovište Crvenka'!L58+'Lovište Šujmoš'!L58+'Lovište (blanko obrazac 1)'!L58+'Lovište (blanko obrazac 2)'!L58</f>
        <v>0</v>
      </c>
      <c r="M58" s="10" t="n">
        <f aca="false">'Lovište Aleksandrovo'!M58+'Lovište Arača'!M58+'Lovište Begej-jug'!M58+'Lovište Begej-sever'!M58+'Lovište Bele vode'!M58+'Lovište Biserno ostrvo'!M58+'Lovište Varoški rit'!M58+'Lovište Veliki rit'!M58+'Lovište Visoka greda'!M58+'Lovište Vučjak'!M58+'Lovište Gelija'!M58+'Lovište Elemir'!M58+'Lovište Karaula'!M58+'Lovište Kočovat'!M58+'Lovište Koštanac'!M58+'Lovište Melećin'!M58+'Lovište Miloševački rit'!M58+'Lovište Novokneževački ritovi'!M58+'Lovište Pintovat'!M58+'Lovište Revenica'!M58+'Lovište Ribnjak Ečka'!M58+'Lovište Ribnjak Zlatica-Jazovo'!M58+'Lovište Sveti Nikola-B Dubica'!M58+'Lovište Sveti Nikola-Neuzina'!M58+'Lovište Stare bare'!M58+'Lovište Stari Begej-jug'!M58+'Lovište Stari Begej-sever'!M58+'Lovište Sutjeska-ribnjak'!M58+'Lovište Tamiš-Brzava'!M58+'Lovište Teremija'!M58+'Lovište Tisa'!M58+'Lovište Fazan'!M58+'Lovište Crvenka'!M58+'Lovište Šujmoš'!M58+'Lovište (blanko obrazac 1)'!M58+'Lovište (blanko obrazac 2)'!M58</f>
        <v>0</v>
      </c>
      <c r="N58" s="10" t="n">
        <f aca="false">'Lovište Aleksandrovo'!N58+'Lovište Arača'!N58+'Lovište Begej-jug'!N58+'Lovište Begej-sever'!N58+'Lovište Bele vode'!N58+'Lovište Biserno ostrvo'!N58+'Lovište Varoški rit'!N58+'Lovište Veliki rit'!N58+'Lovište Visoka greda'!N58+'Lovište Vučjak'!N58+'Lovište Gelija'!N58+'Lovište Elemir'!N58+'Lovište Karaula'!N58+'Lovište Kočovat'!N58+'Lovište Koštanac'!N58+'Lovište Melećin'!N58+'Lovište Miloševački rit'!N58+'Lovište Novokneževački ritovi'!N58+'Lovište Pintovat'!N58+'Lovište Revenica'!N58+'Lovište Ribnjak Ečka'!N58+'Lovište Ribnjak Zlatica-Jazovo'!N58+'Lovište Sveti Nikola-B Dubica'!N58+'Lovište Sveti Nikola-Neuzina'!N58+'Lovište Stare bare'!N58+'Lovište Stari Begej-jug'!N58+'Lovište Stari Begej-sever'!N58+'Lovište Sutjeska-ribnjak'!N58+'Lovište Tamiš-Brzava'!N58+'Lovište Teremija'!N58+'Lovište Tisa'!N58+'Lovište Fazan'!N58+'Lovište Crvenka'!N58+'Lovište Šujmoš'!N58+'Lovište (blanko obrazac 1)'!N58+'Lovište (blanko obrazac 2)'!N58</f>
        <v>0</v>
      </c>
      <c r="O58" s="9" t="n">
        <f aca="false">'Lovište Aleksandrovo'!O58+'Lovište Arača'!O58+'Lovište Begej-jug'!O58+'Lovište Begej-sever'!O58+'Lovište Bele vode'!O58+'Lovište Biserno ostrvo'!O58+'Lovište Varoški rit'!O58+'Lovište Veliki rit'!O58+'Lovište Visoka greda'!O58+'Lovište Vučjak'!O58+'Lovište Gelija'!O58+'Lovište Elemir'!O58+'Lovište Karaula'!O58+'Lovište Kočovat'!O58+'Lovište Koštanac'!O58+'Lovište Melećin'!O58+'Lovište Miloševački rit'!O58+'Lovište Novokneževački ritovi'!O58+'Lovište Pintovat'!O58+'Lovište Revenica'!O58+'Lovište Ribnjak Ečka'!O58+'Lovište Ribnjak Zlatica-Jazovo'!O58+'Lovište Sveti Nikola-B Dubica'!O58+'Lovište Sveti Nikola-Neuzina'!O58+'Lovište Stare bare'!O58+'Lovište Stari Begej-jug'!O58+'Lovište Stari Begej-sever'!O58+'Lovište Sutjeska-ribnjak'!O58+'Lovište Tamiš-Brzava'!O58+'Lovište Teremija'!O58+'Lovište Tisa'!O58+'Lovište Fazan'!O58+'Lovište Crvenka'!O58+'Lovište Šujmoš'!O58+'Lovište (blanko obrazac 1)'!O58+'Lovište (blanko obrazac 2)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Aleksandrovo'!C59+'Lovište Arača'!C59+'Lovište Begej-jug'!C59+'Lovište Begej-sever'!C59+'Lovište Bele vode'!C59+'Lovište Biserno ostrvo'!C59+'Lovište Varoški rit'!C59+'Lovište Veliki rit'!C59+'Lovište Visoka greda'!C59+'Lovište Vučjak'!C59+'Lovište Gelija'!C59+'Lovište Elemir'!C59+'Lovište Karaula'!C59+'Lovište Kočovat'!C59+'Lovište Koštanac'!C59+'Lovište Melećin'!C59+'Lovište Miloševački rit'!C59+'Lovište Novokneževački ritovi'!C59+'Lovište Pintovat'!C59+'Lovište Revenica'!C59+'Lovište Ribnjak Ečka'!C59+'Lovište Ribnjak Zlatica-Jazovo'!C59+'Lovište Sveti Nikola-B Dubica'!C59+'Lovište Sveti Nikola-Neuzina'!C59+'Lovište Stare bare'!C59+'Lovište Stari Begej-jug'!C59+'Lovište Stari Begej-sever'!C59+'Lovište Sutjeska-ribnjak'!C59+'Lovište Tamiš-Brzava'!C59+'Lovište Teremija'!C59+'Lovište Tisa'!C59+'Lovište Fazan'!C59+'Lovište Crvenka'!C59+'Lovište Šujmoš'!C59+'Lovište (blanko obrazac 1)'!C59+'Lovište (blanko obrazac 2)'!C59</f>
        <v>0</v>
      </c>
      <c r="D59" s="7" t="n">
        <f aca="false">'Lovište Aleksandrovo'!D59+'Lovište Arača'!D59+'Lovište Begej-jug'!D59+'Lovište Begej-sever'!D59+'Lovište Bele vode'!D59+'Lovište Biserno ostrvo'!D59+'Lovište Varoški rit'!D59+'Lovište Veliki rit'!D59+'Lovište Visoka greda'!D59+'Lovište Vučjak'!D59+'Lovište Gelija'!D59+'Lovište Elemir'!D59+'Lovište Karaula'!D59+'Lovište Kočovat'!D59+'Lovište Koštanac'!D59+'Lovište Melećin'!D59+'Lovište Miloševački rit'!D59+'Lovište Novokneževački ritovi'!D59+'Lovište Pintovat'!D59+'Lovište Revenica'!D59+'Lovište Ribnjak Ečka'!D59+'Lovište Ribnjak Zlatica-Jazovo'!D59+'Lovište Sveti Nikola-B Dubica'!D59+'Lovište Sveti Nikola-Neuzina'!D59+'Lovište Stare bare'!D59+'Lovište Stari Begej-jug'!D59+'Lovište Stari Begej-sever'!D59+'Lovište Sutjeska-ribnjak'!D59+'Lovište Tamiš-Brzava'!D59+'Lovište Teremija'!D59+'Lovište Tisa'!D59+'Lovište Fazan'!D59+'Lovište Crvenka'!D59+'Lovište Šujmoš'!D59+'Lovište (blanko obrazac 1)'!D59+'Lovište (blanko obrazac 2)'!D59</f>
        <v>0</v>
      </c>
      <c r="E59" s="11" t="s">
        <v>16</v>
      </c>
      <c r="F59" s="9" t="n">
        <f aca="false">'Lovište Aleksandrovo'!F59+'Lovište Arača'!F59+'Lovište Begej-jug'!F59+'Lovište Begej-sever'!F59+'Lovište Bele vode'!F59+'Lovište Biserno ostrvo'!F59+'Lovište Varoški rit'!F59+'Lovište Veliki rit'!F59+'Lovište Visoka greda'!F59+'Lovište Vučjak'!F59+'Lovište Gelija'!F59+'Lovište Elemir'!F59+'Lovište Karaula'!F59+'Lovište Kočovat'!F59+'Lovište Koštanac'!F59+'Lovište Melećin'!F59+'Lovište Miloševački rit'!F59+'Lovište Novokneževački ritovi'!F59+'Lovište Pintovat'!F59+'Lovište Revenica'!F59+'Lovište Ribnjak Ečka'!F59+'Lovište Ribnjak Zlatica-Jazovo'!F59+'Lovište Sveti Nikola-B Dubica'!F59+'Lovište Sveti Nikola-Neuzina'!F59+'Lovište Stare bare'!F59+'Lovište Stari Begej-jug'!F59+'Lovište Stari Begej-sever'!F59+'Lovište Sutjeska-ribnjak'!F59+'Lovište Tamiš-Brzava'!F59+'Lovište Teremija'!F59+'Lovište Tisa'!F59+'Lovište Fazan'!F59+'Lovište Crvenka'!F59+'Lovište Šujmoš'!F59+'Lovište (blanko obrazac 1)'!F59+'Lovište (blanko obrazac 2)'!F59</f>
        <v>0</v>
      </c>
      <c r="G59" s="10" t="n">
        <f aca="false">'Lovište Aleksandrovo'!G59+'Lovište Arača'!G59+'Lovište Begej-jug'!G59+'Lovište Begej-sever'!G59+'Lovište Bele vode'!G59+'Lovište Biserno ostrvo'!G59+'Lovište Varoški rit'!G59+'Lovište Veliki rit'!G59+'Lovište Visoka greda'!G59+'Lovište Vučjak'!G59+'Lovište Gelija'!G59+'Lovište Elemir'!G59+'Lovište Karaula'!G59+'Lovište Kočovat'!G59+'Lovište Koštanac'!G59+'Lovište Melećin'!G59+'Lovište Miloševački rit'!G59+'Lovište Novokneževački ritovi'!G59+'Lovište Pintovat'!G59+'Lovište Revenica'!G59+'Lovište Ribnjak Ečka'!G59+'Lovište Ribnjak Zlatica-Jazovo'!G59+'Lovište Sveti Nikola-B Dubica'!G59+'Lovište Sveti Nikola-Neuzina'!G59+'Lovište Stare bare'!G59+'Lovište Stari Begej-jug'!G59+'Lovište Stari Begej-sever'!G59+'Lovište Sutjeska-ribnjak'!G59+'Lovište Tamiš-Brzava'!G59+'Lovište Teremija'!G59+'Lovište Tisa'!G59+'Lovište Fazan'!G59+'Lovište Crvenka'!G59+'Lovište Šujmoš'!G59+'Lovište (blanko obrazac 1)'!G59+'Lovište (blanko obrazac 2)'!G59</f>
        <v>0</v>
      </c>
      <c r="H59" s="10" t="n">
        <f aca="false">'Lovište Aleksandrovo'!H59+'Lovište Arača'!H59+'Lovište Begej-jug'!H59+'Lovište Begej-sever'!H59+'Lovište Bele vode'!H59+'Lovište Biserno ostrvo'!H59+'Lovište Varoški rit'!H59+'Lovište Veliki rit'!H59+'Lovište Visoka greda'!H59+'Lovište Vučjak'!H59+'Lovište Gelija'!H59+'Lovište Elemir'!H59+'Lovište Karaula'!H59+'Lovište Kočovat'!H59+'Lovište Koštanac'!H59+'Lovište Melećin'!H59+'Lovište Miloševački rit'!H59+'Lovište Novokneževački ritovi'!H59+'Lovište Pintovat'!H59+'Lovište Revenica'!H59+'Lovište Ribnjak Ečka'!H59+'Lovište Ribnjak Zlatica-Jazovo'!H59+'Lovište Sveti Nikola-B Dubica'!H59+'Lovište Sveti Nikola-Neuzina'!H59+'Lovište Stare bare'!H59+'Lovište Stari Begej-jug'!H59+'Lovište Stari Begej-sever'!H59+'Lovište Sutjeska-ribnjak'!H59+'Lovište Tamiš-Brzava'!H59+'Lovište Teremija'!H59+'Lovište Tisa'!H59+'Lovište Fazan'!H59+'Lovište Crvenka'!H59+'Lovište Šujmoš'!H59+'Lovište (blanko obrazac 1)'!H59+'Lovište (blanko obrazac 2)'!H59</f>
        <v>0</v>
      </c>
      <c r="I59" s="10" t="n">
        <f aca="false">'Lovište Aleksandrovo'!I59+'Lovište Arača'!I59+'Lovište Begej-jug'!I59+'Lovište Begej-sever'!I59+'Lovište Bele vode'!I59+'Lovište Biserno ostrvo'!I59+'Lovište Varoški rit'!I59+'Lovište Veliki rit'!I59+'Lovište Visoka greda'!I59+'Lovište Vučjak'!I59+'Lovište Gelija'!I59+'Lovište Elemir'!I59+'Lovište Karaula'!I59+'Lovište Kočovat'!I59+'Lovište Koštanac'!I59+'Lovište Melećin'!I59+'Lovište Miloševački rit'!I59+'Lovište Novokneževački ritovi'!I59+'Lovište Pintovat'!I59+'Lovište Revenica'!I59+'Lovište Ribnjak Ečka'!I59+'Lovište Ribnjak Zlatica-Jazovo'!I59+'Lovište Sveti Nikola-B Dubica'!I59+'Lovište Sveti Nikola-Neuzina'!I59+'Lovište Stare bare'!I59+'Lovište Stari Begej-jug'!I59+'Lovište Stari Begej-sever'!I59+'Lovište Sutjeska-ribnjak'!I59+'Lovište Tamiš-Brzava'!I59+'Lovište Teremija'!I59+'Lovište Tisa'!I59+'Lovište Fazan'!I59+'Lovište Crvenka'!I59+'Lovište Šujmoš'!I59+'Lovište (blanko obrazac 1)'!I59+'Lovište (blanko obrazac 2)'!I59</f>
        <v>0</v>
      </c>
      <c r="J59" s="10" t="n">
        <f aca="false">'Lovište Aleksandrovo'!J59+'Lovište Arača'!J59+'Lovište Begej-jug'!J59+'Lovište Begej-sever'!J59+'Lovište Bele vode'!J59+'Lovište Biserno ostrvo'!J59+'Lovište Varoški rit'!J59+'Lovište Veliki rit'!J59+'Lovište Visoka greda'!J59+'Lovište Vučjak'!J59+'Lovište Gelija'!J59+'Lovište Elemir'!J59+'Lovište Karaula'!J59+'Lovište Kočovat'!J59+'Lovište Koštanac'!J59+'Lovište Melećin'!J59+'Lovište Miloševački rit'!J59+'Lovište Novokneževački ritovi'!J59+'Lovište Pintovat'!J59+'Lovište Revenica'!J59+'Lovište Ribnjak Ečka'!J59+'Lovište Ribnjak Zlatica-Jazovo'!J59+'Lovište Sveti Nikola-B Dubica'!J59+'Lovište Sveti Nikola-Neuzina'!J59+'Lovište Stare bare'!J59+'Lovište Stari Begej-jug'!J59+'Lovište Stari Begej-sever'!J59+'Lovište Sutjeska-ribnjak'!J59+'Lovište Tamiš-Brzava'!J59+'Lovište Teremija'!J59+'Lovište Tisa'!J59+'Lovište Fazan'!J59+'Lovište Crvenka'!J59+'Lovište Šujmoš'!J59+'Lovište (blanko obrazac 1)'!J59+'Lovište (blanko obrazac 2)'!J59</f>
        <v>0</v>
      </c>
      <c r="K59" s="10" t="n">
        <f aca="false">'Lovište Aleksandrovo'!K59+'Lovište Arača'!K59+'Lovište Begej-jug'!K59+'Lovište Begej-sever'!K59+'Lovište Bele vode'!K59+'Lovište Biserno ostrvo'!K59+'Lovište Varoški rit'!K59+'Lovište Veliki rit'!K59+'Lovište Visoka greda'!K59+'Lovište Vučjak'!K59+'Lovište Gelija'!K59+'Lovište Elemir'!K59+'Lovište Karaula'!K59+'Lovište Kočovat'!K59+'Lovište Koštanac'!K59+'Lovište Melećin'!K59+'Lovište Miloševački rit'!K59+'Lovište Novokneževački ritovi'!K59+'Lovište Pintovat'!K59+'Lovište Revenica'!K59+'Lovište Ribnjak Ečka'!K59+'Lovište Ribnjak Zlatica-Jazovo'!K59+'Lovište Sveti Nikola-B Dubica'!K59+'Lovište Sveti Nikola-Neuzina'!K59+'Lovište Stare bare'!K59+'Lovište Stari Begej-jug'!K59+'Lovište Stari Begej-sever'!K59+'Lovište Sutjeska-ribnjak'!K59+'Lovište Tamiš-Brzava'!K59+'Lovište Teremija'!K59+'Lovište Tisa'!K59+'Lovište Fazan'!K59+'Lovište Crvenka'!K59+'Lovište Šujmoš'!K59+'Lovište (blanko obrazac 1)'!K59+'Lovište (blanko obrazac 2)'!K59</f>
        <v>0</v>
      </c>
      <c r="L59" s="10" t="n">
        <f aca="false">'Lovište Aleksandrovo'!L59+'Lovište Arača'!L59+'Lovište Begej-jug'!L59+'Lovište Begej-sever'!L59+'Lovište Bele vode'!L59+'Lovište Biserno ostrvo'!L59+'Lovište Varoški rit'!L59+'Lovište Veliki rit'!L59+'Lovište Visoka greda'!L59+'Lovište Vučjak'!L59+'Lovište Gelija'!L59+'Lovište Elemir'!L59+'Lovište Karaula'!L59+'Lovište Kočovat'!L59+'Lovište Koštanac'!L59+'Lovište Melećin'!L59+'Lovište Miloševački rit'!L59+'Lovište Novokneževački ritovi'!L59+'Lovište Pintovat'!L59+'Lovište Revenica'!L59+'Lovište Ribnjak Ečka'!L59+'Lovište Ribnjak Zlatica-Jazovo'!L59+'Lovište Sveti Nikola-B Dubica'!L59+'Lovište Sveti Nikola-Neuzina'!L59+'Lovište Stare bare'!L59+'Lovište Stari Begej-jug'!L59+'Lovište Stari Begej-sever'!L59+'Lovište Sutjeska-ribnjak'!L59+'Lovište Tamiš-Brzava'!L59+'Lovište Teremija'!L59+'Lovište Tisa'!L59+'Lovište Fazan'!L59+'Lovište Crvenka'!L59+'Lovište Šujmoš'!L59+'Lovište (blanko obrazac 1)'!L59+'Lovište (blanko obrazac 2)'!L59</f>
        <v>0</v>
      </c>
      <c r="M59" s="10" t="n">
        <f aca="false">'Lovište Aleksandrovo'!M59+'Lovište Arača'!M59+'Lovište Begej-jug'!M59+'Lovište Begej-sever'!M59+'Lovište Bele vode'!M59+'Lovište Biserno ostrvo'!M59+'Lovište Varoški rit'!M59+'Lovište Veliki rit'!M59+'Lovište Visoka greda'!M59+'Lovište Vučjak'!M59+'Lovište Gelija'!M59+'Lovište Elemir'!M59+'Lovište Karaula'!M59+'Lovište Kočovat'!M59+'Lovište Koštanac'!M59+'Lovište Melećin'!M59+'Lovište Miloševački rit'!M59+'Lovište Novokneževački ritovi'!M59+'Lovište Pintovat'!M59+'Lovište Revenica'!M59+'Lovište Ribnjak Ečka'!M59+'Lovište Ribnjak Zlatica-Jazovo'!M59+'Lovište Sveti Nikola-B Dubica'!M59+'Lovište Sveti Nikola-Neuzina'!M59+'Lovište Stare bare'!M59+'Lovište Stari Begej-jug'!M59+'Lovište Stari Begej-sever'!M59+'Lovište Sutjeska-ribnjak'!M59+'Lovište Tamiš-Brzava'!M59+'Lovište Teremija'!M59+'Lovište Tisa'!M59+'Lovište Fazan'!M59+'Lovište Crvenka'!M59+'Lovište Šujmoš'!M59+'Lovište (blanko obrazac 1)'!M59+'Lovište (blanko obrazac 2)'!M59</f>
        <v>0</v>
      </c>
      <c r="N59" s="10" t="n">
        <f aca="false">'Lovište Aleksandrovo'!N59+'Lovište Arača'!N59+'Lovište Begej-jug'!N59+'Lovište Begej-sever'!N59+'Lovište Bele vode'!N59+'Lovište Biserno ostrvo'!N59+'Lovište Varoški rit'!N59+'Lovište Veliki rit'!N59+'Lovište Visoka greda'!N59+'Lovište Vučjak'!N59+'Lovište Gelija'!N59+'Lovište Elemir'!N59+'Lovište Karaula'!N59+'Lovište Kočovat'!N59+'Lovište Koštanac'!N59+'Lovište Melećin'!N59+'Lovište Miloševački rit'!N59+'Lovište Novokneževački ritovi'!N59+'Lovište Pintovat'!N59+'Lovište Revenica'!N59+'Lovište Ribnjak Ečka'!N59+'Lovište Ribnjak Zlatica-Jazovo'!N59+'Lovište Sveti Nikola-B Dubica'!N59+'Lovište Sveti Nikola-Neuzina'!N59+'Lovište Stare bare'!N59+'Lovište Stari Begej-jug'!N59+'Lovište Stari Begej-sever'!N59+'Lovište Sutjeska-ribnjak'!N59+'Lovište Tamiš-Brzava'!N59+'Lovište Teremija'!N59+'Lovište Tisa'!N59+'Lovište Fazan'!N59+'Lovište Crvenka'!N59+'Lovište Šujmoš'!N59+'Lovište (blanko obrazac 1)'!N59+'Lovište (blanko obrazac 2)'!N59</f>
        <v>0</v>
      </c>
      <c r="O59" s="9" t="n">
        <f aca="false">'Lovište Aleksandrovo'!O59+'Lovište Arača'!O59+'Lovište Begej-jug'!O59+'Lovište Begej-sever'!O59+'Lovište Bele vode'!O59+'Lovište Biserno ostrvo'!O59+'Lovište Varoški rit'!O59+'Lovište Veliki rit'!O59+'Lovište Visoka greda'!O59+'Lovište Vučjak'!O59+'Lovište Gelija'!O59+'Lovište Elemir'!O59+'Lovište Karaula'!O59+'Lovište Kočovat'!O59+'Lovište Koštanac'!O59+'Lovište Melećin'!O59+'Lovište Miloševački rit'!O59+'Lovište Novokneževački ritovi'!O59+'Lovište Pintovat'!O59+'Lovište Revenica'!O59+'Lovište Ribnjak Ečka'!O59+'Lovište Ribnjak Zlatica-Jazovo'!O59+'Lovište Sveti Nikola-B Dubica'!O59+'Lovište Sveti Nikola-Neuzina'!O59+'Lovište Stare bare'!O59+'Lovište Stari Begej-jug'!O59+'Lovište Stari Begej-sever'!O59+'Lovište Sutjeska-ribnjak'!O59+'Lovište Tamiš-Brzava'!O59+'Lovište Teremija'!O59+'Lovište Tisa'!O59+'Lovište Fazan'!O59+'Lovište Crvenka'!O59+'Lovište Šujmoš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Aleksandrovo'!C60+'Lovište Arača'!C60+'Lovište Begej-jug'!C60+'Lovište Begej-sever'!C60+'Lovište Bele vode'!C60+'Lovište Biserno ostrvo'!C60+'Lovište Varoški rit'!C60+'Lovište Veliki rit'!C60+'Lovište Visoka greda'!C60+'Lovište Vučjak'!C60+'Lovište Gelija'!C60+'Lovište Elemir'!C60+'Lovište Karaula'!C60+'Lovište Kočovat'!C60+'Lovište Koštanac'!C60+'Lovište Melećin'!C60+'Lovište Miloševački rit'!C60+'Lovište Novokneževački ritovi'!C60+'Lovište Pintovat'!C60+'Lovište Revenica'!C60+'Lovište Ribnjak Ečka'!C60+'Lovište Ribnjak Zlatica-Jazovo'!C60+'Lovište Sveti Nikola-B Dubica'!C60+'Lovište Sveti Nikola-Neuzina'!C60+'Lovište Stare bare'!C60+'Lovište Stari Begej-jug'!C60+'Lovište Stari Begej-sever'!C60+'Lovište Sutjeska-ribnjak'!C60+'Lovište Tamiš-Brzava'!C60+'Lovište Teremija'!C60+'Lovište Tisa'!C60+'Lovište Fazan'!C60+'Lovište Crvenka'!C60+'Lovište Šujmoš'!C60+'Lovište (blanko obrazac 1)'!C60+'Lovište (blanko obrazac 2)'!C60</f>
        <v>0</v>
      </c>
      <c r="D60" s="7" t="n">
        <f aca="false">'Lovište Aleksandrovo'!D60+'Lovište Arača'!D60+'Lovište Begej-jug'!D60+'Lovište Begej-sever'!D60+'Lovište Bele vode'!D60+'Lovište Biserno ostrvo'!D60+'Lovište Varoški rit'!D60+'Lovište Veliki rit'!D60+'Lovište Visoka greda'!D60+'Lovište Vučjak'!D60+'Lovište Gelija'!D60+'Lovište Elemir'!D60+'Lovište Karaula'!D60+'Lovište Kočovat'!D60+'Lovište Koštanac'!D60+'Lovište Melećin'!D60+'Lovište Miloševački rit'!D60+'Lovište Novokneževački ritovi'!D60+'Lovište Pintovat'!D60+'Lovište Revenica'!D60+'Lovište Ribnjak Ečka'!D60+'Lovište Ribnjak Zlatica-Jazovo'!D60+'Lovište Sveti Nikola-B Dubica'!D60+'Lovište Sveti Nikola-Neuzina'!D60+'Lovište Stare bare'!D60+'Lovište Stari Begej-jug'!D60+'Lovište Stari Begej-sever'!D60+'Lovište Sutjeska-ribnjak'!D60+'Lovište Tamiš-Brzava'!D60+'Lovište Teremija'!D60+'Lovište Tisa'!D60+'Lovište Fazan'!D60+'Lovište Crvenka'!D60+'Lovište Šujmoš'!D60+'Lovište (blanko obrazac 1)'!D60+'Lovište (blanko obrazac 2)'!D60</f>
        <v>0</v>
      </c>
      <c r="E60" s="11" t="s">
        <v>17</v>
      </c>
      <c r="F60" s="9" t="n">
        <f aca="false">'Lovište Aleksandrovo'!F60+'Lovište Arača'!F60+'Lovište Begej-jug'!F60+'Lovište Begej-sever'!F60+'Lovište Bele vode'!F60+'Lovište Biserno ostrvo'!F60+'Lovište Varoški rit'!F60+'Lovište Veliki rit'!F60+'Lovište Visoka greda'!F60+'Lovište Vučjak'!F60+'Lovište Gelija'!F60+'Lovište Elemir'!F60+'Lovište Karaula'!F60+'Lovište Kočovat'!F60+'Lovište Koštanac'!F60+'Lovište Melećin'!F60+'Lovište Miloševački rit'!F60+'Lovište Novokneževački ritovi'!F60+'Lovište Pintovat'!F60+'Lovište Revenica'!F60+'Lovište Ribnjak Ečka'!F60+'Lovište Ribnjak Zlatica-Jazovo'!F60+'Lovište Sveti Nikola-B Dubica'!F60+'Lovište Sveti Nikola-Neuzina'!F60+'Lovište Stare bare'!F60+'Lovište Stari Begej-jug'!F60+'Lovište Stari Begej-sever'!F60+'Lovište Sutjeska-ribnjak'!F60+'Lovište Tamiš-Brzava'!F60+'Lovište Teremija'!F60+'Lovište Tisa'!F60+'Lovište Fazan'!F60+'Lovište Crvenka'!F60+'Lovište Šujmoš'!F60+'Lovište (blanko obrazac 1)'!F60+'Lovište (blanko obrazac 2)'!F60</f>
        <v>0</v>
      </c>
      <c r="G60" s="10" t="n">
        <f aca="false">'Lovište Aleksandrovo'!G60+'Lovište Arača'!G60+'Lovište Begej-jug'!G60+'Lovište Begej-sever'!G60+'Lovište Bele vode'!G60+'Lovište Biserno ostrvo'!G60+'Lovište Varoški rit'!G60+'Lovište Veliki rit'!G60+'Lovište Visoka greda'!G60+'Lovište Vučjak'!G60+'Lovište Gelija'!G60+'Lovište Elemir'!G60+'Lovište Karaula'!G60+'Lovište Kočovat'!G60+'Lovište Koštanac'!G60+'Lovište Melećin'!G60+'Lovište Miloševački rit'!G60+'Lovište Novokneževački ritovi'!G60+'Lovište Pintovat'!G60+'Lovište Revenica'!G60+'Lovište Ribnjak Ečka'!G60+'Lovište Ribnjak Zlatica-Jazovo'!G60+'Lovište Sveti Nikola-B Dubica'!G60+'Lovište Sveti Nikola-Neuzina'!G60+'Lovište Stare bare'!G60+'Lovište Stari Begej-jug'!G60+'Lovište Stari Begej-sever'!G60+'Lovište Sutjeska-ribnjak'!G60+'Lovište Tamiš-Brzava'!G60+'Lovište Teremija'!G60+'Lovište Tisa'!G60+'Lovište Fazan'!G60+'Lovište Crvenka'!G60+'Lovište Šujmoš'!G60+'Lovište (blanko obrazac 1)'!G60+'Lovište (blanko obrazac 2)'!G60</f>
        <v>0</v>
      </c>
      <c r="H60" s="10" t="n">
        <f aca="false">'Lovište Aleksandrovo'!H60+'Lovište Arača'!H60+'Lovište Begej-jug'!H60+'Lovište Begej-sever'!H60+'Lovište Bele vode'!H60+'Lovište Biserno ostrvo'!H60+'Lovište Varoški rit'!H60+'Lovište Veliki rit'!H60+'Lovište Visoka greda'!H60+'Lovište Vučjak'!H60+'Lovište Gelija'!H60+'Lovište Elemir'!H60+'Lovište Karaula'!H60+'Lovište Kočovat'!H60+'Lovište Koštanac'!H60+'Lovište Melećin'!H60+'Lovište Miloševački rit'!H60+'Lovište Novokneževački ritovi'!H60+'Lovište Pintovat'!H60+'Lovište Revenica'!H60+'Lovište Ribnjak Ečka'!H60+'Lovište Ribnjak Zlatica-Jazovo'!H60+'Lovište Sveti Nikola-B Dubica'!H60+'Lovište Sveti Nikola-Neuzina'!H60+'Lovište Stare bare'!H60+'Lovište Stari Begej-jug'!H60+'Lovište Stari Begej-sever'!H60+'Lovište Sutjeska-ribnjak'!H60+'Lovište Tamiš-Brzava'!H60+'Lovište Teremija'!H60+'Lovište Tisa'!H60+'Lovište Fazan'!H60+'Lovište Crvenka'!H60+'Lovište Šujmoš'!H60+'Lovište (blanko obrazac 1)'!H60+'Lovište (blanko obrazac 2)'!H60</f>
        <v>0</v>
      </c>
      <c r="I60" s="10" t="n">
        <f aca="false">'Lovište Aleksandrovo'!I60+'Lovište Arača'!I60+'Lovište Begej-jug'!I60+'Lovište Begej-sever'!I60+'Lovište Bele vode'!I60+'Lovište Biserno ostrvo'!I60+'Lovište Varoški rit'!I60+'Lovište Veliki rit'!I60+'Lovište Visoka greda'!I60+'Lovište Vučjak'!I60+'Lovište Gelija'!I60+'Lovište Elemir'!I60+'Lovište Karaula'!I60+'Lovište Kočovat'!I60+'Lovište Koštanac'!I60+'Lovište Melećin'!I60+'Lovište Miloševački rit'!I60+'Lovište Novokneževački ritovi'!I60+'Lovište Pintovat'!I60+'Lovište Revenica'!I60+'Lovište Ribnjak Ečka'!I60+'Lovište Ribnjak Zlatica-Jazovo'!I60+'Lovište Sveti Nikola-B Dubica'!I60+'Lovište Sveti Nikola-Neuzina'!I60+'Lovište Stare bare'!I60+'Lovište Stari Begej-jug'!I60+'Lovište Stari Begej-sever'!I60+'Lovište Sutjeska-ribnjak'!I60+'Lovište Tamiš-Brzava'!I60+'Lovište Teremija'!I60+'Lovište Tisa'!I60+'Lovište Fazan'!I60+'Lovište Crvenka'!I60+'Lovište Šujmoš'!I60+'Lovište (blanko obrazac 1)'!I60+'Lovište (blanko obrazac 2)'!I60</f>
        <v>0</v>
      </c>
      <c r="J60" s="10" t="n">
        <f aca="false">'Lovište Aleksandrovo'!J60+'Lovište Arača'!J60+'Lovište Begej-jug'!J60+'Lovište Begej-sever'!J60+'Lovište Bele vode'!J60+'Lovište Biserno ostrvo'!J60+'Lovište Varoški rit'!J60+'Lovište Veliki rit'!J60+'Lovište Visoka greda'!J60+'Lovište Vučjak'!J60+'Lovište Gelija'!J60+'Lovište Elemir'!J60+'Lovište Karaula'!J60+'Lovište Kočovat'!J60+'Lovište Koštanac'!J60+'Lovište Melećin'!J60+'Lovište Miloševački rit'!J60+'Lovište Novokneževački ritovi'!J60+'Lovište Pintovat'!J60+'Lovište Revenica'!J60+'Lovište Ribnjak Ečka'!J60+'Lovište Ribnjak Zlatica-Jazovo'!J60+'Lovište Sveti Nikola-B Dubica'!J60+'Lovište Sveti Nikola-Neuzina'!J60+'Lovište Stare bare'!J60+'Lovište Stari Begej-jug'!J60+'Lovište Stari Begej-sever'!J60+'Lovište Sutjeska-ribnjak'!J60+'Lovište Tamiš-Brzava'!J60+'Lovište Teremija'!J60+'Lovište Tisa'!J60+'Lovište Fazan'!J60+'Lovište Crvenka'!J60+'Lovište Šujmoš'!J60+'Lovište (blanko obrazac 1)'!J60+'Lovište (blanko obrazac 2)'!J60</f>
        <v>0</v>
      </c>
      <c r="K60" s="10" t="n">
        <f aca="false">'Lovište Aleksandrovo'!K60+'Lovište Arača'!K60+'Lovište Begej-jug'!K60+'Lovište Begej-sever'!K60+'Lovište Bele vode'!K60+'Lovište Biserno ostrvo'!K60+'Lovište Varoški rit'!K60+'Lovište Veliki rit'!K60+'Lovište Visoka greda'!K60+'Lovište Vučjak'!K60+'Lovište Gelija'!K60+'Lovište Elemir'!K60+'Lovište Karaula'!K60+'Lovište Kočovat'!K60+'Lovište Koštanac'!K60+'Lovište Melećin'!K60+'Lovište Miloševački rit'!K60+'Lovište Novokneževački ritovi'!K60+'Lovište Pintovat'!K60+'Lovište Revenica'!K60+'Lovište Ribnjak Ečka'!K60+'Lovište Ribnjak Zlatica-Jazovo'!K60+'Lovište Sveti Nikola-B Dubica'!K60+'Lovište Sveti Nikola-Neuzina'!K60+'Lovište Stare bare'!K60+'Lovište Stari Begej-jug'!K60+'Lovište Stari Begej-sever'!K60+'Lovište Sutjeska-ribnjak'!K60+'Lovište Tamiš-Brzava'!K60+'Lovište Teremija'!K60+'Lovište Tisa'!K60+'Lovište Fazan'!K60+'Lovište Crvenka'!K60+'Lovište Šujmoš'!K60+'Lovište (blanko obrazac 1)'!K60+'Lovište (blanko obrazac 2)'!K60</f>
        <v>0</v>
      </c>
      <c r="L60" s="10" t="n">
        <f aca="false">'Lovište Aleksandrovo'!L60+'Lovište Arača'!L60+'Lovište Begej-jug'!L60+'Lovište Begej-sever'!L60+'Lovište Bele vode'!L60+'Lovište Biserno ostrvo'!L60+'Lovište Varoški rit'!L60+'Lovište Veliki rit'!L60+'Lovište Visoka greda'!L60+'Lovište Vučjak'!L60+'Lovište Gelija'!L60+'Lovište Elemir'!L60+'Lovište Karaula'!L60+'Lovište Kočovat'!L60+'Lovište Koštanac'!L60+'Lovište Melećin'!L60+'Lovište Miloševački rit'!L60+'Lovište Novokneževački ritovi'!L60+'Lovište Pintovat'!L60+'Lovište Revenica'!L60+'Lovište Ribnjak Ečka'!L60+'Lovište Ribnjak Zlatica-Jazovo'!L60+'Lovište Sveti Nikola-B Dubica'!L60+'Lovište Sveti Nikola-Neuzina'!L60+'Lovište Stare bare'!L60+'Lovište Stari Begej-jug'!L60+'Lovište Stari Begej-sever'!L60+'Lovište Sutjeska-ribnjak'!L60+'Lovište Tamiš-Brzava'!L60+'Lovište Teremija'!L60+'Lovište Tisa'!L60+'Lovište Fazan'!L60+'Lovište Crvenka'!L60+'Lovište Šujmoš'!L60+'Lovište (blanko obrazac 1)'!L60+'Lovište (blanko obrazac 2)'!L60</f>
        <v>0</v>
      </c>
      <c r="M60" s="10" t="n">
        <f aca="false">'Lovište Aleksandrovo'!M60+'Lovište Arača'!M60+'Lovište Begej-jug'!M60+'Lovište Begej-sever'!M60+'Lovište Bele vode'!M60+'Lovište Biserno ostrvo'!M60+'Lovište Varoški rit'!M60+'Lovište Veliki rit'!M60+'Lovište Visoka greda'!M60+'Lovište Vučjak'!M60+'Lovište Gelija'!M60+'Lovište Elemir'!M60+'Lovište Karaula'!M60+'Lovište Kočovat'!M60+'Lovište Koštanac'!M60+'Lovište Melećin'!M60+'Lovište Miloševački rit'!M60+'Lovište Novokneževački ritovi'!M60+'Lovište Pintovat'!M60+'Lovište Revenica'!M60+'Lovište Ribnjak Ečka'!M60+'Lovište Ribnjak Zlatica-Jazovo'!M60+'Lovište Sveti Nikola-B Dubica'!M60+'Lovište Sveti Nikola-Neuzina'!M60+'Lovište Stare bare'!M60+'Lovište Stari Begej-jug'!M60+'Lovište Stari Begej-sever'!M60+'Lovište Sutjeska-ribnjak'!M60+'Lovište Tamiš-Brzava'!M60+'Lovište Teremija'!M60+'Lovište Tisa'!M60+'Lovište Fazan'!M60+'Lovište Crvenka'!M60+'Lovište Šujmoš'!M60+'Lovište (blanko obrazac 1)'!M60+'Lovište (blanko obrazac 2)'!M60</f>
        <v>0</v>
      </c>
      <c r="N60" s="10" t="n">
        <f aca="false">'Lovište Aleksandrovo'!N60+'Lovište Arača'!N60+'Lovište Begej-jug'!N60+'Lovište Begej-sever'!N60+'Lovište Bele vode'!N60+'Lovište Biserno ostrvo'!N60+'Lovište Varoški rit'!N60+'Lovište Veliki rit'!N60+'Lovište Visoka greda'!N60+'Lovište Vučjak'!N60+'Lovište Gelija'!N60+'Lovište Elemir'!N60+'Lovište Karaula'!N60+'Lovište Kočovat'!N60+'Lovište Koštanac'!N60+'Lovište Melećin'!N60+'Lovište Miloševački rit'!N60+'Lovište Novokneževački ritovi'!N60+'Lovište Pintovat'!N60+'Lovište Revenica'!N60+'Lovište Ribnjak Ečka'!N60+'Lovište Ribnjak Zlatica-Jazovo'!N60+'Lovište Sveti Nikola-B Dubica'!N60+'Lovište Sveti Nikola-Neuzina'!N60+'Lovište Stare bare'!N60+'Lovište Stari Begej-jug'!N60+'Lovište Stari Begej-sever'!N60+'Lovište Sutjeska-ribnjak'!N60+'Lovište Tamiš-Brzava'!N60+'Lovište Teremija'!N60+'Lovište Tisa'!N60+'Lovište Fazan'!N60+'Lovište Crvenka'!N60+'Lovište Šujmoš'!N60+'Lovište (blanko obrazac 1)'!N60+'Lovište (blanko obrazac 2)'!N60</f>
        <v>0</v>
      </c>
      <c r="O60" s="9" t="n">
        <f aca="false">'Lovište Aleksandrovo'!O60+'Lovište Arača'!O60+'Lovište Begej-jug'!O60+'Lovište Begej-sever'!O60+'Lovište Bele vode'!O60+'Lovište Biserno ostrvo'!O60+'Lovište Varoški rit'!O60+'Lovište Veliki rit'!O60+'Lovište Visoka greda'!O60+'Lovište Vučjak'!O60+'Lovište Gelija'!O60+'Lovište Elemir'!O60+'Lovište Karaula'!O60+'Lovište Kočovat'!O60+'Lovište Koštanac'!O60+'Lovište Melećin'!O60+'Lovište Miloševački rit'!O60+'Lovište Novokneževački ritovi'!O60+'Lovište Pintovat'!O60+'Lovište Revenica'!O60+'Lovište Ribnjak Ečka'!O60+'Lovište Ribnjak Zlatica-Jazovo'!O60+'Lovište Sveti Nikola-B Dubica'!O60+'Lovište Sveti Nikola-Neuzina'!O60+'Lovište Stare bare'!O60+'Lovište Stari Begej-jug'!O60+'Lovište Stari Begej-sever'!O60+'Lovište Sutjeska-ribnjak'!O60+'Lovište Tamiš-Brzava'!O60+'Lovište Teremija'!O60+'Lovište Tisa'!O60+'Lovište Fazan'!O60+'Lovište Crvenka'!O60+'Lovište Šujmoš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Aleksandrovo'!C61+'Lovište Arača'!C61+'Lovište Begej-jug'!C61+'Lovište Begej-sever'!C61+'Lovište Bele vode'!C61+'Lovište Biserno ostrvo'!C61+'Lovište Varoški rit'!C61+'Lovište Veliki rit'!C61+'Lovište Visoka greda'!C61+'Lovište Vučjak'!C61+'Lovište Gelija'!C61+'Lovište Elemir'!C61+'Lovište Karaula'!C61+'Lovište Kočovat'!C61+'Lovište Koštanac'!C61+'Lovište Melećin'!C61+'Lovište Miloševački rit'!C61+'Lovište Novokneževački ritovi'!C61+'Lovište Pintovat'!C61+'Lovište Revenica'!C61+'Lovište Ribnjak Ečka'!C61+'Lovište Ribnjak Zlatica-Jazovo'!C61+'Lovište Sveti Nikola-B Dubica'!C61+'Lovište Sveti Nikola-Neuzina'!C61+'Lovište Stare bare'!C61+'Lovište Stari Begej-jug'!C61+'Lovište Stari Begej-sever'!C61+'Lovište Sutjeska-ribnjak'!C61+'Lovište Tamiš-Brzava'!C61+'Lovište Teremija'!C61+'Lovište Tisa'!C61+'Lovište Fazan'!C61+'Lovište Crvenka'!C61+'Lovište Šujmoš'!C61+'Lovište (blanko obrazac 1)'!C61+'Lovište (blanko obrazac 2)'!C61</f>
        <v>0</v>
      </c>
      <c r="D61" s="7" t="n">
        <f aca="false">'Lovište Aleksandrovo'!D61+'Lovište Arača'!D61+'Lovište Begej-jug'!D61+'Lovište Begej-sever'!D61+'Lovište Bele vode'!D61+'Lovište Biserno ostrvo'!D61+'Lovište Varoški rit'!D61+'Lovište Veliki rit'!D61+'Lovište Visoka greda'!D61+'Lovište Vučjak'!D61+'Lovište Gelija'!D61+'Lovište Elemir'!D61+'Lovište Karaula'!D61+'Lovište Kočovat'!D61+'Lovište Koštanac'!D61+'Lovište Melećin'!D61+'Lovište Miloševački rit'!D61+'Lovište Novokneževački ritovi'!D61+'Lovište Pintovat'!D61+'Lovište Revenica'!D61+'Lovište Ribnjak Ečka'!D61+'Lovište Ribnjak Zlatica-Jazovo'!D61+'Lovište Sveti Nikola-B Dubica'!D61+'Lovište Sveti Nikola-Neuzina'!D61+'Lovište Stare bare'!D61+'Lovište Stari Begej-jug'!D61+'Lovište Stari Begej-sever'!D61+'Lovište Sutjeska-ribnjak'!D61+'Lovište Tamiš-Brzava'!D61+'Lovište Teremija'!D61+'Lovište Tisa'!D61+'Lovište Fazan'!D61+'Lovište Crvenka'!D61+'Lovište Šujmoš'!D61+'Lovište (blanko obrazac 1)'!D61+'Lovište (blanko obrazac 2)'!D61</f>
        <v>0</v>
      </c>
      <c r="E61" s="12" t="s">
        <v>18</v>
      </c>
      <c r="F61" s="9" t="n">
        <f aca="false">'Lovište Aleksandrovo'!F61+'Lovište Arača'!F61+'Lovište Begej-jug'!F61+'Lovište Begej-sever'!F61+'Lovište Bele vode'!F61+'Lovište Biserno ostrvo'!F61+'Lovište Varoški rit'!F61+'Lovište Veliki rit'!F61+'Lovište Visoka greda'!F61+'Lovište Vučjak'!F61+'Lovište Gelija'!F61+'Lovište Elemir'!F61+'Lovište Karaula'!F61+'Lovište Kočovat'!F61+'Lovište Koštanac'!F61+'Lovište Melećin'!F61+'Lovište Miloševački rit'!F61+'Lovište Novokneževački ritovi'!F61+'Lovište Pintovat'!F61+'Lovište Revenica'!F61+'Lovište Ribnjak Ečka'!F61+'Lovište Ribnjak Zlatica-Jazovo'!F61+'Lovište Sveti Nikola-B Dubica'!F61+'Lovište Sveti Nikola-Neuzina'!F61+'Lovište Stare bare'!F61+'Lovište Stari Begej-jug'!F61+'Lovište Stari Begej-sever'!F61+'Lovište Sutjeska-ribnjak'!F61+'Lovište Tamiš-Brzava'!F61+'Lovište Teremija'!F61+'Lovište Tisa'!F61+'Lovište Fazan'!F61+'Lovište Crvenka'!F61+'Lovište Šujmoš'!F61+'Lovište (blanko obrazac 1)'!F61+'Lovište (blanko obrazac 2)'!F61</f>
        <v>0</v>
      </c>
      <c r="G61" s="9" t="n">
        <f aca="false">'Lovište Aleksandrovo'!G61+'Lovište Arača'!G61+'Lovište Begej-jug'!G61+'Lovište Begej-sever'!G61+'Lovište Bele vode'!G61+'Lovište Biserno ostrvo'!G61+'Lovište Varoški rit'!G61+'Lovište Veliki rit'!G61+'Lovište Visoka greda'!G61+'Lovište Vučjak'!G61+'Lovište Gelija'!G61+'Lovište Elemir'!G61+'Lovište Karaula'!G61+'Lovište Kočovat'!G61+'Lovište Koštanac'!G61+'Lovište Melećin'!G61+'Lovište Miloševački rit'!G61+'Lovište Novokneževački ritovi'!G61+'Lovište Pintovat'!G61+'Lovište Revenica'!G61+'Lovište Ribnjak Ečka'!G61+'Lovište Ribnjak Zlatica-Jazovo'!G61+'Lovište Sveti Nikola-B Dubica'!G61+'Lovište Sveti Nikola-Neuzina'!G61+'Lovište Stare bare'!G61+'Lovište Stari Begej-jug'!G61+'Lovište Stari Begej-sever'!G61+'Lovište Sutjeska-ribnjak'!G61+'Lovište Tamiš-Brzava'!G61+'Lovište Teremija'!G61+'Lovište Tisa'!G61+'Lovište Fazan'!G61+'Lovište Crvenka'!G61+'Lovište Šujmoš'!G61+'Lovište (blanko obrazac 1)'!G61+'Lovište (blanko obrazac 2)'!G61</f>
        <v>0</v>
      </c>
      <c r="H61" s="9" t="n">
        <f aca="false">'Lovište Aleksandrovo'!H61+'Lovište Arača'!H61+'Lovište Begej-jug'!H61+'Lovište Begej-sever'!H61+'Lovište Bele vode'!H61+'Lovište Biserno ostrvo'!H61+'Lovište Varoški rit'!H61+'Lovište Veliki rit'!H61+'Lovište Visoka greda'!H61+'Lovište Vučjak'!H61+'Lovište Gelija'!H61+'Lovište Elemir'!H61+'Lovište Karaula'!H61+'Lovište Kočovat'!H61+'Lovište Koštanac'!H61+'Lovište Melećin'!H61+'Lovište Miloševački rit'!H61+'Lovište Novokneževački ritovi'!H61+'Lovište Pintovat'!H61+'Lovište Revenica'!H61+'Lovište Ribnjak Ečka'!H61+'Lovište Ribnjak Zlatica-Jazovo'!H61+'Lovište Sveti Nikola-B Dubica'!H61+'Lovište Sveti Nikola-Neuzina'!H61+'Lovište Stare bare'!H61+'Lovište Stari Begej-jug'!H61+'Lovište Stari Begej-sever'!H61+'Lovište Sutjeska-ribnjak'!H61+'Lovište Tamiš-Brzava'!H61+'Lovište Teremija'!H61+'Lovište Tisa'!H61+'Lovište Fazan'!H61+'Lovište Crvenka'!H61+'Lovište Šujmoš'!H61+'Lovište (blanko obrazac 1)'!H61+'Lovište (blanko obrazac 2)'!H61</f>
        <v>0</v>
      </c>
      <c r="I61" s="9" t="n">
        <f aca="false">'Lovište Aleksandrovo'!I61+'Lovište Arača'!I61+'Lovište Begej-jug'!I61+'Lovište Begej-sever'!I61+'Lovište Bele vode'!I61+'Lovište Biserno ostrvo'!I61+'Lovište Varoški rit'!I61+'Lovište Veliki rit'!I61+'Lovište Visoka greda'!I61+'Lovište Vučjak'!I61+'Lovište Gelija'!I61+'Lovište Elemir'!I61+'Lovište Karaula'!I61+'Lovište Kočovat'!I61+'Lovište Koštanac'!I61+'Lovište Melećin'!I61+'Lovište Miloševački rit'!I61+'Lovište Novokneževački ritovi'!I61+'Lovište Pintovat'!I61+'Lovište Revenica'!I61+'Lovište Ribnjak Ečka'!I61+'Lovište Ribnjak Zlatica-Jazovo'!I61+'Lovište Sveti Nikola-B Dubica'!I61+'Lovište Sveti Nikola-Neuzina'!I61+'Lovište Stare bare'!I61+'Lovište Stari Begej-jug'!I61+'Lovište Stari Begej-sever'!I61+'Lovište Sutjeska-ribnjak'!I61+'Lovište Tamiš-Brzava'!I61+'Lovište Teremija'!I61+'Lovište Tisa'!I61+'Lovište Fazan'!I61+'Lovište Crvenka'!I61+'Lovište Šujmoš'!I61+'Lovište (blanko obrazac 1)'!I61+'Lovište (blanko obrazac 2)'!I61</f>
        <v>0</v>
      </c>
      <c r="J61" s="9" t="n">
        <f aca="false">'Lovište Aleksandrovo'!J61+'Lovište Arača'!J61+'Lovište Begej-jug'!J61+'Lovište Begej-sever'!J61+'Lovište Bele vode'!J61+'Lovište Biserno ostrvo'!J61+'Lovište Varoški rit'!J61+'Lovište Veliki rit'!J61+'Lovište Visoka greda'!J61+'Lovište Vučjak'!J61+'Lovište Gelija'!J61+'Lovište Elemir'!J61+'Lovište Karaula'!J61+'Lovište Kočovat'!J61+'Lovište Koštanac'!J61+'Lovište Melećin'!J61+'Lovište Miloševački rit'!J61+'Lovište Novokneževački ritovi'!J61+'Lovište Pintovat'!J61+'Lovište Revenica'!J61+'Lovište Ribnjak Ečka'!J61+'Lovište Ribnjak Zlatica-Jazovo'!J61+'Lovište Sveti Nikola-B Dubica'!J61+'Lovište Sveti Nikola-Neuzina'!J61+'Lovište Stare bare'!J61+'Lovište Stari Begej-jug'!J61+'Lovište Stari Begej-sever'!J61+'Lovište Sutjeska-ribnjak'!J61+'Lovište Tamiš-Brzava'!J61+'Lovište Teremija'!J61+'Lovište Tisa'!J61+'Lovište Fazan'!J61+'Lovište Crvenka'!J61+'Lovište Šujmoš'!J61+'Lovište (blanko obrazac 1)'!J61+'Lovište (blanko obrazac 2)'!J61</f>
        <v>0</v>
      </c>
      <c r="K61" s="9" t="n">
        <f aca="false">'Lovište Aleksandrovo'!K61+'Lovište Arača'!K61+'Lovište Begej-jug'!K61+'Lovište Begej-sever'!K61+'Lovište Bele vode'!K61+'Lovište Biserno ostrvo'!K61+'Lovište Varoški rit'!K61+'Lovište Veliki rit'!K61+'Lovište Visoka greda'!K61+'Lovište Vučjak'!K61+'Lovište Gelija'!K61+'Lovište Elemir'!K61+'Lovište Karaula'!K61+'Lovište Kočovat'!K61+'Lovište Koštanac'!K61+'Lovište Melećin'!K61+'Lovište Miloševački rit'!K61+'Lovište Novokneževački ritovi'!K61+'Lovište Pintovat'!K61+'Lovište Revenica'!K61+'Lovište Ribnjak Ečka'!K61+'Lovište Ribnjak Zlatica-Jazovo'!K61+'Lovište Sveti Nikola-B Dubica'!K61+'Lovište Sveti Nikola-Neuzina'!K61+'Lovište Stare bare'!K61+'Lovište Stari Begej-jug'!K61+'Lovište Stari Begej-sever'!K61+'Lovište Sutjeska-ribnjak'!K61+'Lovište Tamiš-Brzava'!K61+'Lovište Teremija'!K61+'Lovište Tisa'!K61+'Lovište Fazan'!K61+'Lovište Crvenka'!K61+'Lovište Šujmoš'!K61+'Lovište (blanko obrazac 1)'!K61+'Lovište (blanko obrazac 2)'!K61</f>
        <v>0</v>
      </c>
      <c r="L61" s="9" t="n">
        <f aca="false">'Lovište Aleksandrovo'!L61+'Lovište Arača'!L61+'Lovište Begej-jug'!L61+'Lovište Begej-sever'!L61+'Lovište Bele vode'!L61+'Lovište Biserno ostrvo'!L61+'Lovište Varoški rit'!L61+'Lovište Veliki rit'!L61+'Lovište Visoka greda'!L61+'Lovište Vučjak'!L61+'Lovište Gelija'!L61+'Lovište Elemir'!L61+'Lovište Karaula'!L61+'Lovište Kočovat'!L61+'Lovište Koštanac'!L61+'Lovište Melećin'!L61+'Lovište Miloševački rit'!L61+'Lovište Novokneževački ritovi'!L61+'Lovište Pintovat'!L61+'Lovište Revenica'!L61+'Lovište Ribnjak Ečka'!L61+'Lovište Ribnjak Zlatica-Jazovo'!L61+'Lovište Sveti Nikola-B Dubica'!L61+'Lovište Sveti Nikola-Neuzina'!L61+'Lovište Stare bare'!L61+'Lovište Stari Begej-jug'!L61+'Lovište Stari Begej-sever'!L61+'Lovište Sutjeska-ribnjak'!L61+'Lovište Tamiš-Brzava'!L61+'Lovište Teremija'!L61+'Lovište Tisa'!L61+'Lovište Fazan'!L61+'Lovište Crvenka'!L61+'Lovište Šujmoš'!L61+'Lovište (blanko obrazac 1)'!L61+'Lovište (blanko obrazac 2)'!L61</f>
        <v>0</v>
      </c>
      <c r="M61" s="9" t="n">
        <f aca="false">'Lovište Aleksandrovo'!M61+'Lovište Arača'!M61+'Lovište Begej-jug'!M61+'Lovište Begej-sever'!M61+'Lovište Bele vode'!M61+'Lovište Biserno ostrvo'!M61+'Lovište Varoški rit'!M61+'Lovište Veliki rit'!M61+'Lovište Visoka greda'!M61+'Lovište Vučjak'!M61+'Lovište Gelija'!M61+'Lovište Elemir'!M61+'Lovište Karaula'!M61+'Lovište Kočovat'!M61+'Lovište Koštanac'!M61+'Lovište Melećin'!M61+'Lovište Miloševački rit'!M61+'Lovište Novokneževački ritovi'!M61+'Lovište Pintovat'!M61+'Lovište Revenica'!M61+'Lovište Ribnjak Ečka'!M61+'Lovište Ribnjak Zlatica-Jazovo'!M61+'Lovište Sveti Nikola-B Dubica'!M61+'Lovište Sveti Nikola-Neuzina'!M61+'Lovište Stare bare'!M61+'Lovište Stari Begej-jug'!M61+'Lovište Stari Begej-sever'!M61+'Lovište Sutjeska-ribnjak'!M61+'Lovište Tamiš-Brzava'!M61+'Lovište Teremija'!M61+'Lovište Tisa'!M61+'Lovište Fazan'!M61+'Lovište Crvenka'!M61+'Lovište Šujmoš'!M61+'Lovište (blanko obrazac 1)'!M61+'Lovište (blanko obrazac 2)'!M61</f>
        <v>0</v>
      </c>
      <c r="N61" s="9" t="n">
        <f aca="false">'Lovište Aleksandrovo'!N61+'Lovište Arača'!N61+'Lovište Begej-jug'!N61+'Lovište Begej-sever'!N61+'Lovište Bele vode'!N61+'Lovište Biserno ostrvo'!N61+'Lovište Varoški rit'!N61+'Lovište Veliki rit'!N61+'Lovište Visoka greda'!N61+'Lovište Vučjak'!N61+'Lovište Gelija'!N61+'Lovište Elemir'!N61+'Lovište Karaula'!N61+'Lovište Kočovat'!N61+'Lovište Koštanac'!N61+'Lovište Melećin'!N61+'Lovište Miloševački rit'!N61+'Lovište Novokneževački ritovi'!N61+'Lovište Pintovat'!N61+'Lovište Revenica'!N61+'Lovište Ribnjak Ečka'!N61+'Lovište Ribnjak Zlatica-Jazovo'!N61+'Lovište Sveti Nikola-B Dubica'!N61+'Lovište Sveti Nikola-Neuzina'!N61+'Lovište Stare bare'!N61+'Lovište Stari Begej-jug'!N61+'Lovište Stari Begej-sever'!N61+'Lovište Sutjeska-ribnjak'!N61+'Lovište Tamiš-Brzava'!N61+'Lovište Teremija'!N61+'Lovište Tisa'!N61+'Lovište Fazan'!N61+'Lovište Crvenka'!N61+'Lovište Šujmoš'!N61+'Lovište (blanko obrazac 1)'!N61+'Lovište (blanko obrazac 2)'!N61</f>
        <v>0</v>
      </c>
      <c r="O61" s="9" t="n">
        <f aca="false">'Lovište Aleksandrovo'!O61+'Lovište Arača'!O61+'Lovište Begej-jug'!O61+'Lovište Begej-sever'!O61+'Lovište Bele vode'!O61+'Lovište Biserno ostrvo'!O61+'Lovište Varoški rit'!O61+'Lovište Veliki rit'!O61+'Lovište Visoka greda'!O61+'Lovište Vučjak'!O61+'Lovište Gelija'!O61+'Lovište Elemir'!O61+'Lovište Karaula'!O61+'Lovište Kočovat'!O61+'Lovište Koštanac'!O61+'Lovište Melećin'!O61+'Lovište Miloševački rit'!O61+'Lovište Novokneževački ritovi'!O61+'Lovište Pintovat'!O61+'Lovište Revenica'!O61+'Lovište Ribnjak Ečka'!O61+'Lovište Ribnjak Zlatica-Jazovo'!O61+'Lovište Sveti Nikola-B Dubica'!O61+'Lovište Sveti Nikola-Neuzina'!O61+'Lovište Stare bare'!O61+'Lovište Stari Begej-jug'!O61+'Lovište Stari Begej-sever'!O61+'Lovište Sutjeska-ribnjak'!O61+'Lovište Tamiš-Brzava'!O61+'Lovište Teremija'!O61+'Lovište Tisa'!O61+'Lovište Fazan'!O61+'Lovište Crvenka'!O61+'Lovište Šujmoš'!O61+'Lovište (blanko obrazac 1)'!O61+'Lovište (blanko obrazac 2)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6132</v>
      </c>
      <c r="C62" s="7" t="n">
        <f aca="false">'Lovište Aleksandrovo'!C62+'Lovište Arača'!C62+'Lovište Begej-jug'!C62+'Lovište Begej-sever'!C62+'Lovište Bele vode'!C62+'Lovište Biserno ostrvo'!C62+'Lovište Varoški rit'!C62+'Lovište Veliki rit'!C62+'Lovište Visoka greda'!C62+'Lovište Vučjak'!C62+'Lovište Gelija'!C62+'Lovište Elemir'!C62+'Lovište Karaula'!C62+'Lovište Kočovat'!C62+'Lovište Koštanac'!C62+'Lovište Melećin'!C62+'Lovište Miloševački rit'!C62+'Lovište Novokneževački ritovi'!C62+'Lovište Pintovat'!C62+'Lovište Revenica'!C62+'Lovište Ribnjak Ečka'!C62+'Lovište Ribnjak Zlatica-Jazovo'!C62+'Lovište Sveti Nikola-B Dubica'!C62+'Lovište Sveti Nikola-Neuzina'!C62+'Lovište Stare bare'!C62+'Lovište Stari Begej-jug'!C62+'Lovište Stari Begej-sever'!C62+'Lovište Sutjeska-ribnjak'!C62+'Lovište Tamiš-Brzava'!C62+'Lovište Teremija'!C62+'Lovište Tisa'!C62+'Lovište Fazan'!C62+'Lovište Crvenka'!C62+'Lovište Šujmoš'!C62+'Lovište (blanko obrazac 1)'!C62+'Lovište (blanko obrazac 2)'!C62</f>
        <v>0</v>
      </c>
      <c r="D62" s="7" t="n">
        <f aca="false">'Lovište Aleksandrovo'!D62+'Lovište Arača'!D62+'Lovište Begej-jug'!D62+'Lovište Begej-sever'!D62+'Lovište Bele vode'!D62+'Lovište Biserno ostrvo'!D62+'Lovište Varoški rit'!D62+'Lovište Veliki rit'!D62+'Lovište Visoka greda'!D62+'Lovište Vučjak'!D62+'Lovište Gelija'!D62+'Lovište Elemir'!D62+'Lovište Karaula'!D62+'Lovište Kočovat'!D62+'Lovište Koštanac'!D62+'Lovište Melećin'!D62+'Lovište Miloševački rit'!D62+'Lovište Novokneževački ritovi'!D62+'Lovište Pintovat'!D62+'Lovište Revenica'!D62+'Lovište Ribnjak Ečka'!D62+'Lovište Ribnjak Zlatica-Jazovo'!D62+'Lovište Sveti Nikola-B Dubica'!D62+'Lovište Sveti Nikola-Neuzina'!D62+'Lovište Stare bare'!D62+'Lovište Stari Begej-jug'!D62+'Lovište Stari Begej-sever'!D62+'Lovište Sutjeska-ribnjak'!D62+'Lovište Tamiš-Brzava'!D62+'Lovište Teremija'!D62+'Lovište Tisa'!D62+'Lovište Fazan'!D62+'Lovište Crvenka'!D62+'Lovište Šujmoš'!D62+'Lovište (blanko obrazac 1)'!D62+'Lovište (blanko obrazac 2)'!D62</f>
        <v>0</v>
      </c>
      <c r="E62" s="8" t="s">
        <v>15</v>
      </c>
      <c r="F62" s="9" t="n">
        <f aca="false">'Lovište Aleksandrovo'!F62+'Lovište Arača'!F62+'Lovište Begej-jug'!F62+'Lovište Begej-sever'!F62+'Lovište Bele vode'!F62+'Lovište Biserno ostrvo'!F62+'Lovište Varoški rit'!F62+'Lovište Veliki rit'!F62+'Lovište Visoka greda'!F62+'Lovište Vučjak'!F62+'Lovište Gelija'!F62+'Lovište Elemir'!F62+'Lovište Karaula'!F62+'Lovište Kočovat'!F62+'Lovište Koštanac'!F62+'Lovište Melećin'!F62+'Lovište Miloševački rit'!F62+'Lovište Novokneževački ritovi'!F62+'Lovište Pintovat'!F62+'Lovište Revenica'!F62+'Lovište Ribnjak Ečka'!F62+'Lovište Ribnjak Zlatica-Jazovo'!F62+'Lovište Sveti Nikola-B Dubica'!F62+'Lovište Sveti Nikola-Neuzina'!F62+'Lovište Stare bare'!F62+'Lovište Stari Begej-jug'!F62+'Lovište Stari Begej-sever'!F62+'Lovište Sutjeska-ribnjak'!F62+'Lovište Tamiš-Brzava'!F62+'Lovište Teremija'!F62+'Lovište Tisa'!F62+'Lovište Fazan'!F62+'Lovište Crvenka'!F62+'Lovište Šujmoš'!F62+'Lovište (blanko obrazac 1)'!F62+'Lovište (blanko obrazac 2)'!F62</f>
        <v>0</v>
      </c>
      <c r="G62" s="10" t="n">
        <f aca="false">'Lovište Aleksandrovo'!G62+'Lovište Arača'!G62+'Lovište Begej-jug'!G62+'Lovište Begej-sever'!G62+'Lovište Bele vode'!G62+'Lovište Biserno ostrvo'!G62+'Lovište Varoški rit'!G62+'Lovište Veliki rit'!G62+'Lovište Visoka greda'!G62+'Lovište Vučjak'!G62+'Lovište Gelija'!G62+'Lovište Elemir'!G62+'Lovište Karaula'!G62+'Lovište Kočovat'!G62+'Lovište Koštanac'!G62+'Lovište Melećin'!G62+'Lovište Miloševački rit'!G62+'Lovište Novokneževački ritovi'!G62+'Lovište Pintovat'!G62+'Lovište Revenica'!G62+'Lovište Ribnjak Ečka'!G62+'Lovište Ribnjak Zlatica-Jazovo'!G62+'Lovište Sveti Nikola-B Dubica'!G62+'Lovište Sveti Nikola-Neuzina'!G62+'Lovište Stare bare'!G62+'Lovište Stari Begej-jug'!G62+'Lovište Stari Begej-sever'!G62+'Lovište Sutjeska-ribnjak'!G62+'Lovište Tamiš-Brzava'!G62+'Lovište Teremija'!G62+'Lovište Tisa'!G62+'Lovište Fazan'!G62+'Lovište Crvenka'!G62+'Lovište Šujmoš'!G62+'Lovište (blanko obrazac 1)'!G62+'Lovište (blanko obrazac 2)'!G62</f>
        <v>0</v>
      </c>
      <c r="H62" s="10" t="n">
        <f aca="false">'Lovište Aleksandrovo'!H62+'Lovište Arača'!H62+'Lovište Begej-jug'!H62+'Lovište Begej-sever'!H62+'Lovište Bele vode'!H62+'Lovište Biserno ostrvo'!H62+'Lovište Varoški rit'!H62+'Lovište Veliki rit'!H62+'Lovište Visoka greda'!H62+'Lovište Vučjak'!H62+'Lovište Gelija'!H62+'Lovište Elemir'!H62+'Lovište Karaula'!H62+'Lovište Kočovat'!H62+'Lovište Koštanac'!H62+'Lovište Melećin'!H62+'Lovište Miloševački rit'!H62+'Lovište Novokneževački ritovi'!H62+'Lovište Pintovat'!H62+'Lovište Revenica'!H62+'Lovište Ribnjak Ečka'!H62+'Lovište Ribnjak Zlatica-Jazovo'!H62+'Lovište Sveti Nikola-B Dubica'!H62+'Lovište Sveti Nikola-Neuzina'!H62+'Lovište Stare bare'!H62+'Lovište Stari Begej-jug'!H62+'Lovište Stari Begej-sever'!H62+'Lovište Sutjeska-ribnjak'!H62+'Lovište Tamiš-Brzava'!H62+'Lovište Teremija'!H62+'Lovište Tisa'!H62+'Lovište Fazan'!H62+'Lovište Crvenka'!H62+'Lovište Šujmoš'!H62+'Lovište (blanko obrazac 1)'!H62+'Lovište (blanko obrazac 2)'!H62</f>
        <v>0</v>
      </c>
      <c r="I62" s="10" t="n">
        <f aca="false">'Lovište Aleksandrovo'!I62+'Lovište Arača'!I62+'Lovište Begej-jug'!I62+'Lovište Begej-sever'!I62+'Lovište Bele vode'!I62+'Lovište Biserno ostrvo'!I62+'Lovište Varoški rit'!I62+'Lovište Veliki rit'!I62+'Lovište Visoka greda'!I62+'Lovište Vučjak'!I62+'Lovište Gelija'!I62+'Lovište Elemir'!I62+'Lovište Karaula'!I62+'Lovište Kočovat'!I62+'Lovište Koštanac'!I62+'Lovište Melećin'!I62+'Lovište Miloševački rit'!I62+'Lovište Novokneževački ritovi'!I62+'Lovište Pintovat'!I62+'Lovište Revenica'!I62+'Lovište Ribnjak Ečka'!I62+'Lovište Ribnjak Zlatica-Jazovo'!I62+'Lovište Sveti Nikola-B Dubica'!I62+'Lovište Sveti Nikola-Neuzina'!I62+'Lovište Stare bare'!I62+'Lovište Stari Begej-jug'!I62+'Lovište Stari Begej-sever'!I62+'Lovište Sutjeska-ribnjak'!I62+'Lovište Tamiš-Brzava'!I62+'Lovište Teremija'!I62+'Lovište Tisa'!I62+'Lovište Fazan'!I62+'Lovište Crvenka'!I62+'Lovište Šujmoš'!I62+'Lovište (blanko obrazac 1)'!I62+'Lovište (blanko obrazac 2)'!I62</f>
        <v>0</v>
      </c>
      <c r="J62" s="10" t="n">
        <f aca="false">'Lovište Aleksandrovo'!J62+'Lovište Arača'!J62+'Lovište Begej-jug'!J62+'Lovište Begej-sever'!J62+'Lovište Bele vode'!J62+'Lovište Biserno ostrvo'!J62+'Lovište Varoški rit'!J62+'Lovište Veliki rit'!J62+'Lovište Visoka greda'!J62+'Lovište Vučjak'!J62+'Lovište Gelija'!J62+'Lovište Elemir'!J62+'Lovište Karaula'!J62+'Lovište Kočovat'!J62+'Lovište Koštanac'!J62+'Lovište Melećin'!J62+'Lovište Miloševački rit'!J62+'Lovište Novokneževački ritovi'!J62+'Lovište Pintovat'!J62+'Lovište Revenica'!J62+'Lovište Ribnjak Ečka'!J62+'Lovište Ribnjak Zlatica-Jazovo'!J62+'Lovište Sveti Nikola-B Dubica'!J62+'Lovište Sveti Nikola-Neuzina'!J62+'Lovište Stare bare'!J62+'Lovište Stari Begej-jug'!J62+'Lovište Stari Begej-sever'!J62+'Lovište Sutjeska-ribnjak'!J62+'Lovište Tamiš-Brzava'!J62+'Lovište Teremija'!J62+'Lovište Tisa'!J62+'Lovište Fazan'!J62+'Lovište Crvenka'!J62+'Lovište Šujmoš'!J62+'Lovište (blanko obrazac 1)'!J62+'Lovište (blanko obrazac 2)'!J62</f>
        <v>0</v>
      </c>
      <c r="K62" s="10" t="n">
        <f aca="false">'Lovište Aleksandrovo'!K62+'Lovište Arača'!K62+'Lovište Begej-jug'!K62+'Lovište Begej-sever'!K62+'Lovište Bele vode'!K62+'Lovište Biserno ostrvo'!K62+'Lovište Varoški rit'!K62+'Lovište Veliki rit'!K62+'Lovište Visoka greda'!K62+'Lovište Vučjak'!K62+'Lovište Gelija'!K62+'Lovište Elemir'!K62+'Lovište Karaula'!K62+'Lovište Kočovat'!K62+'Lovište Koštanac'!K62+'Lovište Melećin'!K62+'Lovište Miloševački rit'!K62+'Lovište Novokneževački ritovi'!K62+'Lovište Pintovat'!K62+'Lovište Revenica'!K62+'Lovište Ribnjak Ečka'!K62+'Lovište Ribnjak Zlatica-Jazovo'!K62+'Lovište Sveti Nikola-B Dubica'!K62+'Lovište Sveti Nikola-Neuzina'!K62+'Lovište Stare bare'!K62+'Lovište Stari Begej-jug'!K62+'Lovište Stari Begej-sever'!K62+'Lovište Sutjeska-ribnjak'!K62+'Lovište Tamiš-Brzava'!K62+'Lovište Teremija'!K62+'Lovište Tisa'!K62+'Lovište Fazan'!K62+'Lovište Crvenka'!K62+'Lovište Šujmoš'!K62+'Lovište (blanko obrazac 1)'!K62+'Lovište (blanko obrazac 2)'!K62</f>
        <v>0</v>
      </c>
      <c r="L62" s="10" t="n">
        <f aca="false">'Lovište Aleksandrovo'!L62+'Lovište Arača'!L62+'Lovište Begej-jug'!L62+'Lovište Begej-sever'!L62+'Lovište Bele vode'!L62+'Lovište Biserno ostrvo'!L62+'Lovište Varoški rit'!L62+'Lovište Veliki rit'!L62+'Lovište Visoka greda'!L62+'Lovište Vučjak'!L62+'Lovište Gelija'!L62+'Lovište Elemir'!L62+'Lovište Karaula'!L62+'Lovište Kočovat'!L62+'Lovište Koštanac'!L62+'Lovište Melećin'!L62+'Lovište Miloševački rit'!L62+'Lovište Novokneževački ritovi'!L62+'Lovište Pintovat'!L62+'Lovište Revenica'!L62+'Lovište Ribnjak Ečka'!L62+'Lovište Ribnjak Zlatica-Jazovo'!L62+'Lovište Sveti Nikola-B Dubica'!L62+'Lovište Sveti Nikola-Neuzina'!L62+'Lovište Stare bare'!L62+'Lovište Stari Begej-jug'!L62+'Lovište Stari Begej-sever'!L62+'Lovište Sutjeska-ribnjak'!L62+'Lovište Tamiš-Brzava'!L62+'Lovište Teremija'!L62+'Lovište Tisa'!L62+'Lovište Fazan'!L62+'Lovište Crvenka'!L62+'Lovište Šujmoš'!L62+'Lovište (blanko obrazac 1)'!L62+'Lovište (blanko obrazac 2)'!L62</f>
        <v>0</v>
      </c>
      <c r="M62" s="10" t="n">
        <f aca="false">'Lovište Aleksandrovo'!M62+'Lovište Arača'!M62+'Lovište Begej-jug'!M62+'Lovište Begej-sever'!M62+'Lovište Bele vode'!M62+'Lovište Biserno ostrvo'!M62+'Lovište Varoški rit'!M62+'Lovište Veliki rit'!M62+'Lovište Visoka greda'!M62+'Lovište Vučjak'!M62+'Lovište Gelija'!M62+'Lovište Elemir'!M62+'Lovište Karaula'!M62+'Lovište Kočovat'!M62+'Lovište Koštanac'!M62+'Lovište Melećin'!M62+'Lovište Miloševački rit'!M62+'Lovište Novokneževački ritovi'!M62+'Lovište Pintovat'!M62+'Lovište Revenica'!M62+'Lovište Ribnjak Ečka'!M62+'Lovište Ribnjak Zlatica-Jazovo'!M62+'Lovište Sveti Nikola-B Dubica'!M62+'Lovište Sveti Nikola-Neuzina'!M62+'Lovište Stare bare'!M62+'Lovište Stari Begej-jug'!M62+'Lovište Stari Begej-sever'!M62+'Lovište Sutjeska-ribnjak'!M62+'Lovište Tamiš-Brzava'!M62+'Lovište Teremija'!M62+'Lovište Tisa'!M62+'Lovište Fazan'!M62+'Lovište Crvenka'!M62+'Lovište Šujmoš'!M62+'Lovište (blanko obrazac 1)'!M62+'Lovište (blanko obrazac 2)'!M62</f>
        <v>0</v>
      </c>
      <c r="N62" s="10" t="n">
        <f aca="false">'Lovište Aleksandrovo'!N62+'Lovište Arača'!N62+'Lovište Begej-jug'!N62+'Lovište Begej-sever'!N62+'Lovište Bele vode'!N62+'Lovište Biserno ostrvo'!N62+'Lovište Varoški rit'!N62+'Lovište Veliki rit'!N62+'Lovište Visoka greda'!N62+'Lovište Vučjak'!N62+'Lovište Gelija'!N62+'Lovište Elemir'!N62+'Lovište Karaula'!N62+'Lovište Kočovat'!N62+'Lovište Koštanac'!N62+'Lovište Melećin'!N62+'Lovište Miloševački rit'!N62+'Lovište Novokneževački ritovi'!N62+'Lovište Pintovat'!N62+'Lovište Revenica'!N62+'Lovište Ribnjak Ečka'!N62+'Lovište Ribnjak Zlatica-Jazovo'!N62+'Lovište Sveti Nikola-B Dubica'!N62+'Lovište Sveti Nikola-Neuzina'!N62+'Lovište Stare bare'!N62+'Lovište Stari Begej-jug'!N62+'Lovište Stari Begej-sever'!N62+'Lovište Sutjeska-ribnjak'!N62+'Lovište Tamiš-Brzava'!N62+'Lovište Teremija'!N62+'Lovište Tisa'!N62+'Lovište Fazan'!N62+'Lovište Crvenka'!N62+'Lovište Šujmoš'!N62+'Lovište (blanko obrazac 1)'!N62+'Lovište (blanko obrazac 2)'!N62</f>
        <v>0</v>
      </c>
      <c r="O62" s="9" t="n">
        <f aca="false">'Lovište Aleksandrovo'!O62+'Lovište Arača'!O62+'Lovište Begej-jug'!O62+'Lovište Begej-sever'!O62+'Lovište Bele vode'!O62+'Lovište Biserno ostrvo'!O62+'Lovište Varoški rit'!O62+'Lovište Veliki rit'!O62+'Lovište Visoka greda'!O62+'Lovište Vučjak'!O62+'Lovište Gelija'!O62+'Lovište Elemir'!O62+'Lovište Karaula'!O62+'Lovište Kočovat'!O62+'Lovište Koštanac'!O62+'Lovište Melećin'!O62+'Lovište Miloševački rit'!O62+'Lovište Novokneževački ritovi'!O62+'Lovište Pintovat'!O62+'Lovište Revenica'!O62+'Lovište Ribnjak Ečka'!O62+'Lovište Ribnjak Zlatica-Jazovo'!O62+'Lovište Sveti Nikola-B Dubica'!O62+'Lovište Sveti Nikola-Neuzina'!O62+'Lovište Stare bare'!O62+'Lovište Stari Begej-jug'!O62+'Lovište Stari Begej-sever'!O62+'Lovište Sutjeska-ribnjak'!O62+'Lovište Tamiš-Brzava'!O62+'Lovište Teremija'!O62+'Lovište Tisa'!O62+'Lovište Fazan'!O62+'Lovište Crvenka'!O62+'Lovište Šujmoš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Aleksandrovo'!C63+'Lovište Arača'!C63+'Lovište Begej-jug'!C63+'Lovište Begej-sever'!C63+'Lovište Bele vode'!C63+'Lovište Biserno ostrvo'!C63+'Lovište Varoški rit'!C63+'Lovište Veliki rit'!C63+'Lovište Visoka greda'!C63+'Lovište Vučjak'!C63+'Lovište Gelija'!C63+'Lovište Elemir'!C63+'Lovište Karaula'!C63+'Lovište Kočovat'!C63+'Lovište Koštanac'!C63+'Lovište Melećin'!C63+'Lovište Miloševački rit'!C63+'Lovište Novokneževački ritovi'!C63+'Lovište Pintovat'!C63+'Lovište Revenica'!C63+'Lovište Ribnjak Ečka'!C63+'Lovište Ribnjak Zlatica-Jazovo'!C63+'Lovište Sveti Nikola-B Dubica'!C63+'Lovište Sveti Nikola-Neuzina'!C63+'Lovište Stare bare'!C63+'Lovište Stari Begej-jug'!C63+'Lovište Stari Begej-sever'!C63+'Lovište Sutjeska-ribnjak'!C63+'Lovište Tamiš-Brzava'!C63+'Lovište Teremija'!C63+'Lovište Tisa'!C63+'Lovište Fazan'!C63+'Lovište Crvenka'!C63+'Lovište Šujmoš'!C63+'Lovište (blanko obrazac 1)'!C63+'Lovište (blanko obrazac 2)'!C63</f>
        <v>0</v>
      </c>
      <c r="D63" s="7" t="n">
        <f aca="false">'Lovište Aleksandrovo'!D63+'Lovište Arača'!D63+'Lovište Begej-jug'!D63+'Lovište Begej-sever'!D63+'Lovište Bele vode'!D63+'Lovište Biserno ostrvo'!D63+'Lovište Varoški rit'!D63+'Lovište Veliki rit'!D63+'Lovište Visoka greda'!D63+'Lovište Vučjak'!D63+'Lovište Gelija'!D63+'Lovište Elemir'!D63+'Lovište Karaula'!D63+'Lovište Kočovat'!D63+'Lovište Koštanac'!D63+'Lovište Melećin'!D63+'Lovište Miloševački rit'!D63+'Lovište Novokneževački ritovi'!D63+'Lovište Pintovat'!D63+'Lovište Revenica'!D63+'Lovište Ribnjak Ečka'!D63+'Lovište Ribnjak Zlatica-Jazovo'!D63+'Lovište Sveti Nikola-B Dubica'!D63+'Lovište Sveti Nikola-Neuzina'!D63+'Lovište Stare bare'!D63+'Lovište Stari Begej-jug'!D63+'Lovište Stari Begej-sever'!D63+'Lovište Sutjeska-ribnjak'!D63+'Lovište Tamiš-Brzava'!D63+'Lovište Teremija'!D63+'Lovište Tisa'!D63+'Lovište Fazan'!D63+'Lovište Crvenka'!D63+'Lovište Šujmoš'!D63+'Lovište (blanko obrazac 1)'!D63+'Lovište (blanko obrazac 2)'!D63</f>
        <v>0</v>
      </c>
      <c r="E63" s="11" t="s">
        <v>16</v>
      </c>
      <c r="F63" s="9" t="n">
        <f aca="false">'Lovište Aleksandrovo'!F63+'Lovište Arača'!F63+'Lovište Begej-jug'!F63+'Lovište Begej-sever'!F63+'Lovište Bele vode'!F63+'Lovište Biserno ostrvo'!F63+'Lovište Varoški rit'!F63+'Lovište Veliki rit'!F63+'Lovište Visoka greda'!F63+'Lovište Vučjak'!F63+'Lovište Gelija'!F63+'Lovište Elemir'!F63+'Lovište Karaula'!F63+'Lovište Kočovat'!F63+'Lovište Koštanac'!F63+'Lovište Melećin'!F63+'Lovište Miloševački rit'!F63+'Lovište Novokneževački ritovi'!F63+'Lovište Pintovat'!F63+'Lovište Revenica'!F63+'Lovište Ribnjak Ečka'!F63+'Lovište Ribnjak Zlatica-Jazovo'!F63+'Lovište Sveti Nikola-B Dubica'!F63+'Lovište Sveti Nikola-Neuzina'!F63+'Lovište Stare bare'!F63+'Lovište Stari Begej-jug'!F63+'Lovište Stari Begej-sever'!F63+'Lovište Sutjeska-ribnjak'!F63+'Lovište Tamiš-Brzava'!F63+'Lovište Teremija'!F63+'Lovište Tisa'!F63+'Lovište Fazan'!F63+'Lovište Crvenka'!F63+'Lovište Šujmoš'!F63+'Lovište (blanko obrazac 1)'!F63+'Lovište (blanko obrazac 2)'!F63</f>
        <v>0</v>
      </c>
      <c r="G63" s="10" t="n">
        <f aca="false">'Lovište Aleksandrovo'!G63+'Lovište Arača'!G63+'Lovište Begej-jug'!G63+'Lovište Begej-sever'!G63+'Lovište Bele vode'!G63+'Lovište Biserno ostrvo'!G63+'Lovište Varoški rit'!G63+'Lovište Veliki rit'!G63+'Lovište Visoka greda'!G63+'Lovište Vučjak'!G63+'Lovište Gelija'!G63+'Lovište Elemir'!G63+'Lovište Karaula'!G63+'Lovište Kočovat'!G63+'Lovište Koštanac'!G63+'Lovište Melećin'!G63+'Lovište Miloševački rit'!G63+'Lovište Novokneževački ritovi'!G63+'Lovište Pintovat'!G63+'Lovište Revenica'!G63+'Lovište Ribnjak Ečka'!G63+'Lovište Ribnjak Zlatica-Jazovo'!G63+'Lovište Sveti Nikola-B Dubica'!G63+'Lovište Sveti Nikola-Neuzina'!G63+'Lovište Stare bare'!G63+'Lovište Stari Begej-jug'!G63+'Lovište Stari Begej-sever'!G63+'Lovište Sutjeska-ribnjak'!G63+'Lovište Tamiš-Brzava'!G63+'Lovište Teremija'!G63+'Lovište Tisa'!G63+'Lovište Fazan'!G63+'Lovište Crvenka'!G63+'Lovište Šujmoš'!G63+'Lovište (blanko obrazac 1)'!G63+'Lovište (blanko obrazac 2)'!G63</f>
        <v>0</v>
      </c>
      <c r="H63" s="10" t="n">
        <f aca="false">'Lovište Aleksandrovo'!H63+'Lovište Arača'!H63+'Lovište Begej-jug'!H63+'Lovište Begej-sever'!H63+'Lovište Bele vode'!H63+'Lovište Biserno ostrvo'!H63+'Lovište Varoški rit'!H63+'Lovište Veliki rit'!H63+'Lovište Visoka greda'!H63+'Lovište Vučjak'!H63+'Lovište Gelija'!H63+'Lovište Elemir'!H63+'Lovište Karaula'!H63+'Lovište Kočovat'!H63+'Lovište Koštanac'!H63+'Lovište Melećin'!H63+'Lovište Miloševački rit'!H63+'Lovište Novokneževački ritovi'!H63+'Lovište Pintovat'!H63+'Lovište Revenica'!H63+'Lovište Ribnjak Ečka'!H63+'Lovište Ribnjak Zlatica-Jazovo'!H63+'Lovište Sveti Nikola-B Dubica'!H63+'Lovište Sveti Nikola-Neuzina'!H63+'Lovište Stare bare'!H63+'Lovište Stari Begej-jug'!H63+'Lovište Stari Begej-sever'!H63+'Lovište Sutjeska-ribnjak'!H63+'Lovište Tamiš-Brzava'!H63+'Lovište Teremija'!H63+'Lovište Tisa'!H63+'Lovište Fazan'!H63+'Lovište Crvenka'!H63+'Lovište Šujmoš'!H63+'Lovište (blanko obrazac 1)'!H63+'Lovište (blanko obrazac 2)'!H63</f>
        <v>0</v>
      </c>
      <c r="I63" s="10" t="n">
        <f aca="false">'Lovište Aleksandrovo'!I63+'Lovište Arača'!I63+'Lovište Begej-jug'!I63+'Lovište Begej-sever'!I63+'Lovište Bele vode'!I63+'Lovište Biserno ostrvo'!I63+'Lovište Varoški rit'!I63+'Lovište Veliki rit'!I63+'Lovište Visoka greda'!I63+'Lovište Vučjak'!I63+'Lovište Gelija'!I63+'Lovište Elemir'!I63+'Lovište Karaula'!I63+'Lovište Kočovat'!I63+'Lovište Koštanac'!I63+'Lovište Melećin'!I63+'Lovište Miloševački rit'!I63+'Lovište Novokneževački ritovi'!I63+'Lovište Pintovat'!I63+'Lovište Revenica'!I63+'Lovište Ribnjak Ečka'!I63+'Lovište Ribnjak Zlatica-Jazovo'!I63+'Lovište Sveti Nikola-B Dubica'!I63+'Lovište Sveti Nikola-Neuzina'!I63+'Lovište Stare bare'!I63+'Lovište Stari Begej-jug'!I63+'Lovište Stari Begej-sever'!I63+'Lovište Sutjeska-ribnjak'!I63+'Lovište Tamiš-Brzava'!I63+'Lovište Teremija'!I63+'Lovište Tisa'!I63+'Lovište Fazan'!I63+'Lovište Crvenka'!I63+'Lovište Šujmoš'!I63+'Lovište (blanko obrazac 1)'!I63+'Lovište (blanko obrazac 2)'!I63</f>
        <v>0</v>
      </c>
      <c r="J63" s="10" t="n">
        <f aca="false">'Lovište Aleksandrovo'!J63+'Lovište Arača'!J63+'Lovište Begej-jug'!J63+'Lovište Begej-sever'!J63+'Lovište Bele vode'!J63+'Lovište Biserno ostrvo'!J63+'Lovište Varoški rit'!J63+'Lovište Veliki rit'!J63+'Lovište Visoka greda'!J63+'Lovište Vučjak'!J63+'Lovište Gelija'!J63+'Lovište Elemir'!J63+'Lovište Karaula'!J63+'Lovište Kočovat'!J63+'Lovište Koštanac'!J63+'Lovište Melećin'!J63+'Lovište Miloševački rit'!J63+'Lovište Novokneževački ritovi'!J63+'Lovište Pintovat'!J63+'Lovište Revenica'!J63+'Lovište Ribnjak Ečka'!J63+'Lovište Ribnjak Zlatica-Jazovo'!J63+'Lovište Sveti Nikola-B Dubica'!J63+'Lovište Sveti Nikola-Neuzina'!J63+'Lovište Stare bare'!J63+'Lovište Stari Begej-jug'!J63+'Lovište Stari Begej-sever'!J63+'Lovište Sutjeska-ribnjak'!J63+'Lovište Tamiš-Brzava'!J63+'Lovište Teremija'!J63+'Lovište Tisa'!J63+'Lovište Fazan'!J63+'Lovište Crvenka'!J63+'Lovište Šujmoš'!J63+'Lovište (blanko obrazac 1)'!J63+'Lovište (blanko obrazac 2)'!J63</f>
        <v>0</v>
      </c>
      <c r="K63" s="10" t="n">
        <f aca="false">'Lovište Aleksandrovo'!K63+'Lovište Arača'!K63+'Lovište Begej-jug'!K63+'Lovište Begej-sever'!K63+'Lovište Bele vode'!K63+'Lovište Biserno ostrvo'!K63+'Lovište Varoški rit'!K63+'Lovište Veliki rit'!K63+'Lovište Visoka greda'!K63+'Lovište Vučjak'!K63+'Lovište Gelija'!K63+'Lovište Elemir'!K63+'Lovište Karaula'!K63+'Lovište Kočovat'!K63+'Lovište Koštanac'!K63+'Lovište Melećin'!K63+'Lovište Miloševački rit'!K63+'Lovište Novokneževački ritovi'!K63+'Lovište Pintovat'!K63+'Lovište Revenica'!K63+'Lovište Ribnjak Ečka'!K63+'Lovište Ribnjak Zlatica-Jazovo'!K63+'Lovište Sveti Nikola-B Dubica'!K63+'Lovište Sveti Nikola-Neuzina'!K63+'Lovište Stare bare'!K63+'Lovište Stari Begej-jug'!K63+'Lovište Stari Begej-sever'!K63+'Lovište Sutjeska-ribnjak'!K63+'Lovište Tamiš-Brzava'!K63+'Lovište Teremija'!K63+'Lovište Tisa'!K63+'Lovište Fazan'!K63+'Lovište Crvenka'!K63+'Lovište Šujmoš'!K63+'Lovište (blanko obrazac 1)'!K63+'Lovište (blanko obrazac 2)'!K63</f>
        <v>0</v>
      </c>
      <c r="L63" s="10" t="n">
        <f aca="false">'Lovište Aleksandrovo'!L63+'Lovište Arača'!L63+'Lovište Begej-jug'!L63+'Lovište Begej-sever'!L63+'Lovište Bele vode'!L63+'Lovište Biserno ostrvo'!L63+'Lovište Varoški rit'!L63+'Lovište Veliki rit'!L63+'Lovište Visoka greda'!L63+'Lovište Vučjak'!L63+'Lovište Gelija'!L63+'Lovište Elemir'!L63+'Lovište Karaula'!L63+'Lovište Kočovat'!L63+'Lovište Koštanac'!L63+'Lovište Melećin'!L63+'Lovište Miloševački rit'!L63+'Lovište Novokneževački ritovi'!L63+'Lovište Pintovat'!L63+'Lovište Revenica'!L63+'Lovište Ribnjak Ečka'!L63+'Lovište Ribnjak Zlatica-Jazovo'!L63+'Lovište Sveti Nikola-B Dubica'!L63+'Lovište Sveti Nikola-Neuzina'!L63+'Lovište Stare bare'!L63+'Lovište Stari Begej-jug'!L63+'Lovište Stari Begej-sever'!L63+'Lovište Sutjeska-ribnjak'!L63+'Lovište Tamiš-Brzava'!L63+'Lovište Teremija'!L63+'Lovište Tisa'!L63+'Lovište Fazan'!L63+'Lovište Crvenka'!L63+'Lovište Šujmoš'!L63+'Lovište (blanko obrazac 1)'!L63+'Lovište (blanko obrazac 2)'!L63</f>
        <v>0</v>
      </c>
      <c r="M63" s="10" t="n">
        <f aca="false">'Lovište Aleksandrovo'!M63+'Lovište Arača'!M63+'Lovište Begej-jug'!M63+'Lovište Begej-sever'!M63+'Lovište Bele vode'!M63+'Lovište Biserno ostrvo'!M63+'Lovište Varoški rit'!M63+'Lovište Veliki rit'!M63+'Lovište Visoka greda'!M63+'Lovište Vučjak'!M63+'Lovište Gelija'!M63+'Lovište Elemir'!M63+'Lovište Karaula'!M63+'Lovište Kočovat'!M63+'Lovište Koštanac'!M63+'Lovište Melećin'!M63+'Lovište Miloševački rit'!M63+'Lovište Novokneževački ritovi'!M63+'Lovište Pintovat'!M63+'Lovište Revenica'!M63+'Lovište Ribnjak Ečka'!M63+'Lovište Ribnjak Zlatica-Jazovo'!M63+'Lovište Sveti Nikola-B Dubica'!M63+'Lovište Sveti Nikola-Neuzina'!M63+'Lovište Stare bare'!M63+'Lovište Stari Begej-jug'!M63+'Lovište Stari Begej-sever'!M63+'Lovište Sutjeska-ribnjak'!M63+'Lovište Tamiš-Brzava'!M63+'Lovište Teremija'!M63+'Lovište Tisa'!M63+'Lovište Fazan'!M63+'Lovište Crvenka'!M63+'Lovište Šujmoš'!M63+'Lovište (blanko obrazac 1)'!M63+'Lovište (blanko obrazac 2)'!M63</f>
        <v>0</v>
      </c>
      <c r="N63" s="10" t="n">
        <f aca="false">'Lovište Aleksandrovo'!N63+'Lovište Arača'!N63+'Lovište Begej-jug'!N63+'Lovište Begej-sever'!N63+'Lovište Bele vode'!N63+'Lovište Biserno ostrvo'!N63+'Lovište Varoški rit'!N63+'Lovište Veliki rit'!N63+'Lovište Visoka greda'!N63+'Lovište Vučjak'!N63+'Lovište Gelija'!N63+'Lovište Elemir'!N63+'Lovište Karaula'!N63+'Lovište Kočovat'!N63+'Lovište Koštanac'!N63+'Lovište Melećin'!N63+'Lovište Miloševački rit'!N63+'Lovište Novokneževački ritovi'!N63+'Lovište Pintovat'!N63+'Lovište Revenica'!N63+'Lovište Ribnjak Ečka'!N63+'Lovište Ribnjak Zlatica-Jazovo'!N63+'Lovište Sveti Nikola-B Dubica'!N63+'Lovište Sveti Nikola-Neuzina'!N63+'Lovište Stare bare'!N63+'Lovište Stari Begej-jug'!N63+'Lovište Stari Begej-sever'!N63+'Lovište Sutjeska-ribnjak'!N63+'Lovište Tamiš-Brzava'!N63+'Lovište Teremija'!N63+'Lovište Tisa'!N63+'Lovište Fazan'!N63+'Lovište Crvenka'!N63+'Lovište Šujmoš'!N63+'Lovište (blanko obrazac 1)'!N63+'Lovište (blanko obrazac 2)'!N63</f>
        <v>0</v>
      </c>
      <c r="O63" s="9" t="n">
        <f aca="false">'Lovište Aleksandrovo'!O63+'Lovište Arača'!O63+'Lovište Begej-jug'!O63+'Lovište Begej-sever'!O63+'Lovište Bele vode'!O63+'Lovište Biserno ostrvo'!O63+'Lovište Varoški rit'!O63+'Lovište Veliki rit'!O63+'Lovište Visoka greda'!O63+'Lovište Vučjak'!O63+'Lovište Gelija'!O63+'Lovište Elemir'!O63+'Lovište Karaula'!O63+'Lovište Kočovat'!O63+'Lovište Koštanac'!O63+'Lovište Melećin'!O63+'Lovište Miloševački rit'!O63+'Lovište Novokneževački ritovi'!O63+'Lovište Pintovat'!O63+'Lovište Revenica'!O63+'Lovište Ribnjak Ečka'!O63+'Lovište Ribnjak Zlatica-Jazovo'!O63+'Lovište Sveti Nikola-B Dubica'!O63+'Lovište Sveti Nikola-Neuzina'!O63+'Lovište Stare bare'!O63+'Lovište Stari Begej-jug'!O63+'Lovište Stari Begej-sever'!O63+'Lovište Sutjeska-ribnjak'!O63+'Lovište Tamiš-Brzava'!O63+'Lovište Teremija'!O63+'Lovište Tisa'!O63+'Lovište Fazan'!O63+'Lovište Crvenka'!O63+'Lovište Šujmoš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Aleksandrovo'!C64+'Lovište Arača'!C64+'Lovište Begej-jug'!C64+'Lovište Begej-sever'!C64+'Lovište Bele vode'!C64+'Lovište Biserno ostrvo'!C64+'Lovište Varoški rit'!C64+'Lovište Veliki rit'!C64+'Lovište Visoka greda'!C64+'Lovište Vučjak'!C64+'Lovište Gelija'!C64+'Lovište Elemir'!C64+'Lovište Karaula'!C64+'Lovište Kočovat'!C64+'Lovište Koštanac'!C64+'Lovište Melećin'!C64+'Lovište Miloševački rit'!C64+'Lovište Novokneževački ritovi'!C64+'Lovište Pintovat'!C64+'Lovište Revenica'!C64+'Lovište Ribnjak Ečka'!C64+'Lovište Ribnjak Zlatica-Jazovo'!C64+'Lovište Sveti Nikola-B Dubica'!C64+'Lovište Sveti Nikola-Neuzina'!C64+'Lovište Stare bare'!C64+'Lovište Stari Begej-jug'!C64+'Lovište Stari Begej-sever'!C64+'Lovište Sutjeska-ribnjak'!C64+'Lovište Tamiš-Brzava'!C64+'Lovište Teremija'!C64+'Lovište Tisa'!C64+'Lovište Fazan'!C64+'Lovište Crvenka'!C64+'Lovište Šujmoš'!C64+'Lovište (blanko obrazac 1)'!C64+'Lovište (blanko obrazac 2)'!C64</f>
        <v>0</v>
      </c>
      <c r="D64" s="7" t="n">
        <f aca="false">'Lovište Aleksandrovo'!D64+'Lovište Arača'!D64+'Lovište Begej-jug'!D64+'Lovište Begej-sever'!D64+'Lovište Bele vode'!D64+'Lovište Biserno ostrvo'!D64+'Lovište Varoški rit'!D64+'Lovište Veliki rit'!D64+'Lovište Visoka greda'!D64+'Lovište Vučjak'!D64+'Lovište Gelija'!D64+'Lovište Elemir'!D64+'Lovište Karaula'!D64+'Lovište Kočovat'!D64+'Lovište Koštanac'!D64+'Lovište Melećin'!D64+'Lovište Miloševački rit'!D64+'Lovište Novokneževački ritovi'!D64+'Lovište Pintovat'!D64+'Lovište Revenica'!D64+'Lovište Ribnjak Ečka'!D64+'Lovište Ribnjak Zlatica-Jazovo'!D64+'Lovište Sveti Nikola-B Dubica'!D64+'Lovište Sveti Nikola-Neuzina'!D64+'Lovište Stare bare'!D64+'Lovište Stari Begej-jug'!D64+'Lovište Stari Begej-sever'!D64+'Lovište Sutjeska-ribnjak'!D64+'Lovište Tamiš-Brzava'!D64+'Lovište Teremija'!D64+'Lovište Tisa'!D64+'Lovište Fazan'!D64+'Lovište Crvenka'!D64+'Lovište Šujmoš'!D64+'Lovište (blanko obrazac 1)'!D64+'Lovište (blanko obrazac 2)'!D64</f>
        <v>0</v>
      </c>
      <c r="E64" s="11" t="s">
        <v>17</v>
      </c>
      <c r="F64" s="9" t="n">
        <f aca="false">'Lovište Aleksandrovo'!F64+'Lovište Arača'!F64+'Lovište Begej-jug'!F64+'Lovište Begej-sever'!F64+'Lovište Bele vode'!F64+'Lovište Biserno ostrvo'!F64+'Lovište Varoški rit'!F64+'Lovište Veliki rit'!F64+'Lovište Visoka greda'!F64+'Lovište Vučjak'!F64+'Lovište Gelija'!F64+'Lovište Elemir'!F64+'Lovište Karaula'!F64+'Lovište Kočovat'!F64+'Lovište Koštanac'!F64+'Lovište Melećin'!F64+'Lovište Miloševački rit'!F64+'Lovište Novokneževački ritovi'!F64+'Lovište Pintovat'!F64+'Lovište Revenica'!F64+'Lovište Ribnjak Ečka'!F64+'Lovište Ribnjak Zlatica-Jazovo'!F64+'Lovište Sveti Nikola-B Dubica'!F64+'Lovište Sveti Nikola-Neuzina'!F64+'Lovište Stare bare'!F64+'Lovište Stari Begej-jug'!F64+'Lovište Stari Begej-sever'!F64+'Lovište Sutjeska-ribnjak'!F64+'Lovište Tamiš-Brzava'!F64+'Lovište Teremija'!F64+'Lovište Tisa'!F64+'Lovište Fazan'!F64+'Lovište Crvenka'!F64+'Lovište Šujmoš'!F64+'Lovište (blanko obrazac 1)'!F64+'Lovište (blanko obrazac 2)'!F64</f>
        <v>0</v>
      </c>
      <c r="G64" s="10" t="n">
        <f aca="false">'Lovište Aleksandrovo'!G64+'Lovište Arača'!G64+'Lovište Begej-jug'!G64+'Lovište Begej-sever'!G64+'Lovište Bele vode'!G64+'Lovište Biserno ostrvo'!G64+'Lovište Varoški rit'!G64+'Lovište Veliki rit'!G64+'Lovište Visoka greda'!G64+'Lovište Vučjak'!G64+'Lovište Gelija'!G64+'Lovište Elemir'!G64+'Lovište Karaula'!G64+'Lovište Kočovat'!G64+'Lovište Koštanac'!G64+'Lovište Melećin'!G64+'Lovište Miloševački rit'!G64+'Lovište Novokneževački ritovi'!G64+'Lovište Pintovat'!G64+'Lovište Revenica'!G64+'Lovište Ribnjak Ečka'!G64+'Lovište Ribnjak Zlatica-Jazovo'!G64+'Lovište Sveti Nikola-B Dubica'!G64+'Lovište Sveti Nikola-Neuzina'!G64+'Lovište Stare bare'!G64+'Lovište Stari Begej-jug'!G64+'Lovište Stari Begej-sever'!G64+'Lovište Sutjeska-ribnjak'!G64+'Lovište Tamiš-Brzava'!G64+'Lovište Teremija'!G64+'Lovište Tisa'!G64+'Lovište Fazan'!G64+'Lovište Crvenka'!G64+'Lovište Šujmoš'!G64+'Lovište (blanko obrazac 1)'!G64+'Lovište (blanko obrazac 2)'!G64</f>
        <v>0</v>
      </c>
      <c r="H64" s="10" t="n">
        <f aca="false">'Lovište Aleksandrovo'!H64+'Lovište Arača'!H64+'Lovište Begej-jug'!H64+'Lovište Begej-sever'!H64+'Lovište Bele vode'!H64+'Lovište Biserno ostrvo'!H64+'Lovište Varoški rit'!H64+'Lovište Veliki rit'!H64+'Lovište Visoka greda'!H64+'Lovište Vučjak'!H64+'Lovište Gelija'!H64+'Lovište Elemir'!H64+'Lovište Karaula'!H64+'Lovište Kočovat'!H64+'Lovište Koštanac'!H64+'Lovište Melećin'!H64+'Lovište Miloševački rit'!H64+'Lovište Novokneževački ritovi'!H64+'Lovište Pintovat'!H64+'Lovište Revenica'!H64+'Lovište Ribnjak Ečka'!H64+'Lovište Ribnjak Zlatica-Jazovo'!H64+'Lovište Sveti Nikola-B Dubica'!H64+'Lovište Sveti Nikola-Neuzina'!H64+'Lovište Stare bare'!H64+'Lovište Stari Begej-jug'!H64+'Lovište Stari Begej-sever'!H64+'Lovište Sutjeska-ribnjak'!H64+'Lovište Tamiš-Brzava'!H64+'Lovište Teremija'!H64+'Lovište Tisa'!H64+'Lovište Fazan'!H64+'Lovište Crvenka'!H64+'Lovište Šujmoš'!H64+'Lovište (blanko obrazac 1)'!H64+'Lovište (blanko obrazac 2)'!H64</f>
        <v>0</v>
      </c>
      <c r="I64" s="10" t="n">
        <f aca="false">'Lovište Aleksandrovo'!I64+'Lovište Arača'!I64+'Lovište Begej-jug'!I64+'Lovište Begej-sever'!I64+'Lovište Bele vode'!I64+'Lovište Biserno ostrvo'!I64+'Lovište Varoški rit'!I64+'Lovište Veliki rit'!I64+'Lovište Visoka greda'!I64+'Lovište Vučjak'!I64+'Lovište Gelija'!I64+'Lovište Elemir'!I64+'Lovište Karaula'!I64+'Lovište Kočovat'!I64+'Lovište Koštanac'!I64+'Lovište Melećin'!I64+'Lovište Miloševački rit'!I64+'Lovište Novokneževački ritovi'!I64+'Lovište Pintovat'!I64+'Lovište Revenica'!I64+'Lovište Ribnjak Ečka'!I64+'Lovište Ribnjak Zlatica-Jazovo'!I64+'Lovište Sveti Nikola-B Dubica'!I64+'Lovište Sveti Nikola-Neuzina'!I64+'Lovište Stare bare'!I64+'Lovište Stari Begej-jug'!I64+'Lovište Stari Begej-sever'!I64+'Lovište Sutjeska-ribnjak'!I64+'Lovište Tamiš-Brzava'!I64+'Lovište Teremija'!I64+'Lovište Tisa'!I64+'Lovište Fazan'!I64+'Lovište Crvenka'!I64+'Lovište Šujmoš'!I64+'Lovište (blanko obrazac 1)'!I64+'Lovište (blanko obrazac 2)'!I64</f>
        <v>0</v>
      </c>
      <c r="J64" s="10" t="n">
        <f aca="false">'Lovište Aleksandrovo'!J64+'Lovište Arača'!J64+'Lovište Begej-jug'!J64+'Lovište Begej-sever'!J64+'Lovište Bele vode'!J64+'Lovište Biserno ostrvo'!J64+'Lovište Varoški rit'!J64+'Lovište Veliki rit'!J64+'Lovište Visoka greda'!J64+'Lovište Vučjak'!J64+'Lovište Gelija'!J64+'Lovište Elemir'!J64+'Lovište Karaula'!J64+'Lovište Kočovat'!J64+'Lovište Koštanac'!J64+'Lovište Melećin'!J64+'Lovište Miloševački rit'!J64+'Lovište Novokneževački ritovi'!J64+'Lovište Pintovat'!J64+'Lovište Revenica'!J64+'Lovište Ribnjak Ečka'!J64+'Lovište Ribnjak Zlatica-Jazovo'!J64+'Lovište Sveti Nikola-B Dubica'!J64+'Lovište Sveti Nikola-Neuzina'!J64+'Lovište Stare bare'!J64+'Lovište Stari Begej-jug'!J64+'Lovište Stari Begej-sever'!J64+'Lovište Sutjeska-ribnjak'!J64+'Lovište Tamiš-Brzava'!J64+'Lovište Teremija'!J64+'Lovište Tisa'!J64+'Lovište Fazan'!J64+'Lovište Crvenka'!J64+'Lovište Šujmoš'!J64+'Lovište (blanko obrazac 1)'!J64+'Lovište (blanko obrazac 2)'!J64</f>
        <v>0</v>
      </c>
      <c r="K64" s="10" t="n">
        <f aca="false">'Lovište Aleksandrovo'!K64+'Lovište Arača'!K64+'Lovište Begej-jug'!K64+'Lovište Begej-sever'!K64+'Lovište Bele vode'!K64+'Lovište Biserno ostrvo'!K64+'Lovište Varoški rit'!K64+'Lovište Veliki rit'!K64+'Lovište Visoka greda'!K64+'Lovište Vučjak'!K64+'Lovište Gelija'!K64+'Lovište Elemir'!K64+'Lovište Karaula'!K64+'Lovište Kočovat'!K64+'Lovište Koštanac'!K64+'Lovište Melećin'!K64+'Lovište Miloševački rit'!K64+'Lovište Novokneževački ritovi'!K64+'Lovište Pintovat'!K64+'Lovište Revenica'!K64+'Lovište Ribnjak Ečka'!K64+'Lovište Ribnjak Zlatica-Jazovo'!K64+'Lovište Sveti Nikola-B Dubica'!K64+'Lovište Sveti Nikola-Neuzina'!K64+'Lovište Stare bare'!K64+'Lovište Stari Begej-jug'!K64+'Lovište Stari Begej-sever'!K64+'Lovište Sutjeska-ribnjak'!K64+'Lovište Tamiš-Brzava'!K64+'Lovište Teremija'!K64+'Lovište Tisa'!K64+'Lovište Fazan'!K64+'Lovište Crvenka'!K64+'Lovište Šujmoš'!K64+'Lovište (blanko obrazac 1)'!K64+'Lovište (blanko obrazac 2)'!K64</f>
        <v>0</v>
      </c>
      <c r="L64" s="10" t="n">
        <f aca="false">'Lovište Aleksandrovo'!L64+'Lovište Arača'!L64+'Lovište Begej-jug'!L64+'Lovište Begej-sever'!L64+'Lovište Bele vode'!L64+'Lovište Biserno ostrvo'!L64+'Lovište Varoški rit'!L64+'Lovište Veliki rit'!L64+'Lovište Visoka greda'!L64+'Lovište Vučjak'!L64+'Lovište Gelija'!L64+'Lovište Elemir'!L64+'Lovište Karaula'!L64+'Lovište Kočovat'!L64+'Lovište Koštanac'!L64+'Lovište Melećin'!L64+'Lovište Miloševački rit'!L64+'Lovište Novokneževački ritovi'!L64+'Lovište Pintovat'!L64+'Lovište Revenica'!L64+'Lovište Ribnjak Ečka'!L64+'Lovište Ribnjak Zlatica-Jazovo'!L64+'Lovište Sveti Nikola-B Dubica'!L64+'Lovište Sveti Nikola-Neuzina'!L64+'Lovište Stare bare'!L64+'Lovište Stari Begej-jug'!L64+'Lovište Stari Begej-sever'!L64+'Lovište Sutjeska-ribnjak'!L64+'Lovište Tamiš-Brzava'!L64+'Lovište Teremija'!L64+'Lovište Tisa'!L64+'Lovište Fazan'!L64+'Lovište Crvenka'!L64+'Lovište Šujmoš'!L64+'Lovište (blanko obrazac 1)'!L64+'Lovište (blanko obrazac 2)'!L64</f>
        <v>0</v>
      </c>
      <c r="M64" s="10" t="n">
        <f aca="false">'Lovište Aleksandrovo'!M64+'Lovište Arača'!M64+'Lovište Begej-jug'!M64+'Lovište Begej-sever'!M64+'Lovište Bele vode'!M64+'Lovište Biserno ostrvo'!M64+'Lovište Varoški rit'!M64+'Lovište Veliki rit'!M64+'Lovište Visoka greda'!M64+'Lovište Vučjak'!M64+'Lovište Gelija'!M64+'Lovište Elemir'!M64+'Lovište Karaula'!M64+'Lovište Kočovat'!M64+'Lovište Koštanac'!M64+'Lovište Melećin'!M64+'Lovište Miloševački rit'!M64+'Lovište Novokneževački ritovi'!M64+'Lovište Pintovat'!M64+'Lovište Revenica'!M64+'Lovište Ribnjak Ečka'!M64+'Lovište Ribnjak Zlatica-Jazovo'!M64+'Lovište Sveti Nikola-B Dubica'!M64+'Lovište Sveti Nikola-Neuzina'!M64+'Lovište Stare bare'!M64+'Lovište Stari Begej-jug'!M64+'Lovište Stari Begej-sever'!M64+'Lovište Sutjeska-ribnjak'!M64+'Lovište Tamiš-Brzava'!M64+'Lovište Teremija'!M64+'Lovište Tisa'!M64+'Lovište Fazan'!M64+'Lovište Crvenka'!M64+'Lovište Šujmoš'!M64+'Lovište (blanko obrazac 1)'!M64+'Lovište (blanko obrazac 2)'!M64</f>
        <v>0</v>
      </c>
      <c r="N64" s="10" t="n">
        <f aca="false">'Lovište Aleksandrovo'!N64+'Lovište Arača'!N64+'Lovište Begej-jug'!N64+'Lovište Begej-sever'!N64+'Lovište Bele vode'!N64+'Lovište Biserno ostrvo'!N64+'Lovište Varoški rit'!N64+'Lovište Veliki rit'!N64+'Lovište Visoka greda'!N64+'Lovište Vučjak'!N64+'Lovište Gelija'!N64+'Lovište Elemir'!N64+'Lovište Karaula'!N64+'Lovište Kočovat'!N64+'Lovište Koštanac'!N64+'Lovište Melećin'!N64+'Lovište Miloševački rit'!N64+'Lovište Novokneževački ritovi'!N64+'Lovište Pintovat'!N64+'Lovište Revenica'!N64+'Lovište Ribnjak Ečka'!N64+'Lovište Ribnjak Zlatica-Jazovo'!N64+'Lovište Sveti Nikola-B Dubica'!N64+'Lovište Sveti Nikola-Neuzina'!N64+'Lovište Stare bare'!N64+'Lovište Stari Begej-jug'!N64+'Lovište Stari Begej-sever'!N64+'Lovište Sutjeska-ribnjak'!N64+'Lovište Tamiš-Brzava'!N64+'Lovište Teremija'!N64+'Lovište Tisa'!N64+'Lovište Fazan'!N64+'Lovište Crvenka'!N64+'Lovište Šujmoš'!N64+'Lovište (blanko obrazac 1)'!N64+'Lovište (blanko obrazac 2)'!N64</f>
        <v>0</v>
      </c>
      <c r="O64" s="9" t="n">
        <f aca="false">'Lovište Aleksandrovo'!O64+'Lovište Arača'!O64+'Lovište Begej-jug'!O64+'Lovište Begej-sever'!O64+'Lovište Bele vode'!O64+'Lovište Biserno ostrvo'!O64+'Lovište Varoški rit'!O64+'Lovište Veliki rit'!O64+'Lovište Visoka greda'!O64+'Lovište Vučjak'!O64+'Lovište Gelija'!O64+'Lovište Elemir'!O64+'Lovište Karaula'!O64+'Lovište Kočovat'!O64+'Lovište Koštanac'!O64+'Lovište Melećin'!O64+'Lovište Miloševački rit'!O64+'Lovište Novokneževački ritovi'!O64+'Lovište Pintovat'!O64+'Lovište Revenica'!O64+'Lovište Ribnjak Ečka'!O64+'Lovište Ribnjak Zlatica-Jazovo'!O64+'Lovište Sveti Nikola-B Dubica'!O64+'Lovište Sveti Nikola-Neuzina'!O64+'Lovište Stare bare'!O64+'Lovište Stari Begej-jug'!O64+'Lovište Stari Begej-sever'!O64+'Lovište Sutjeska-ribnjak'!O64+'Lovište Tamiš-Brzava'!O64+'Lovište Teremija'!O64+'Lovište Tisa'!O64+'Lovište Fazan'!O64+'Lovište Crvenka'!O64+'Lovište Šujmoš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Aleksandrovo'!C65+'Lovište Arača'!C65+'Lovište Begej-jug'!C65+'Lovište Begej-sever'!C65+'Lovište Bele vode'!C65+'Lovište Biserno ostrvo'!C65+'Lovište Varoški rit'!C65+'Lovište Veliki rit'!C65+'Lovište Visoka greda'!C65+'Lovište Vučjak'!C65+'Lovište Gelija'!C65+'Lovište Elemir'!C65+'Lovište Karaula'!C65+'Lovište Kočovat'!C65+'Lovište Koštanac'!C65+'Lovište Melećin'!C65+'Lovište Miloševački rit'!C65+'Lovište Novokneževački ritovi'!C65+'Lovište Pintovat'!C65+'Lovište Revenica'!C65+'Lovište Ribnjak Ečka'!C65+'Lovište Ribnjak Zlatica-Jazovo'!C65+'Lovište Sveti Nikola-B Dubica'!C65+'Lovište Sveti Nikola-Neuzina'!C65+'Lovište Stare bare'!C65+'Lovište Stari Begej-jug'!C65+'Lovište Stari Begej-sever'!C65+'Lovište Sutjeska-ribnjak'!C65+'Lovište Tamiš-Brzava'!C65+'Lovište Teremija'!C65+'Lovište Tisa'!C65+'Lovište Fazan'!C65+'Lovište Crvenka'!C65+'Lovište Šujmoš'!C65+'Lovište (blanko obrazac 1)'!C65+'Lovište (blanko obrazac 2)'!C65</f>
        <v>0</v>
      </c>
      <c r="D65" s="7" t="n">
        <f aca="false">'Lovište Aleksandrovo'!D65+'Lovište Arača'!D65+'Lovište Begej-jug'!D65+'Lovište Begej-sever'!D65+'Lovište Bele vode'!D65+'Lovište Biserno ostrvo'!D65+'Lovište Varoški rit'!D65+'Lovište Veliki rit'!D65+'Lovište Visoka greda'!D65+'Lovište Vučjak'!D65+'Lovište Gelija'!D65+'Lovište Elemir'!D65+'Lovište Karaula'!D65+'Lovište Kočovat'!D65+'Lovište Koštanac'!D65+'Lovište Melećin'!D65+'Lovište Miloševački rit'!D65+'Lovište Novokneževački ritovi'!D65+'Lovište Pintovat'!D65+'Lovište Revenica'!D65+'Lovište Ribnjak Ečka'!D65+'Lovište Ribnjak Zlatica-Jazovo'!D65+'Lovište Sveti Nikola-B Dubica'!D65+'Lovište Sveti Nikola-Neuzina'!D65+'Lovište Stare bare'!D65+'Lovište Stari Begej-jug'!D65+'Lovište Stari Begej-sever'!D65+'Lovište Sutjeska-ribnjak'!D65+'Lovište Tamiš-Brzava'!D65+'Lovište Teremija'!D65+'Lovište Tisa'!D65+'Lovište Fazan'!D65+'Lovište Crvenka'!D65+'Lovište Šujmoš'!D65+'Lovište (blanko obrazac 1)'!D65+'Lovište (blanko obrazac 2)'!D65</f>
        <v>0</v>
      </c>
      <c r="E65" s="12" t="s">
        <v>18</v>
      </c>
      <c r="F65" s="9" t="n">
        <f aca="false">'Lovište Aleksandrovo'!F65+'Lovište Arača'!F65+'Lovište Begej-jug'!F65+'Lovište Begej-sever'!F65+'Lovište Bele vode'!F65+'Lovište Biserno ostrvo'!F65+'Lovište Varoški rit'!F65+'Lovište Veliki rit'!F65+'Lovište Visoka greda'!F65+'Lovište Vučjak'!F65+'Lovište Gelija'!F65+'Lovište Elemir'!F65+'Lovište Karaula'!F65+'Lovište Kočovat'!F65+'Lovište Koštanac'!F65+'Lovište Melećin'!F65+'Lovište Miloševački rit'!F65+'Lovište Novokneževački ritovi'!F65+'Lovište Pintovat'!F65+'Lovište Revenica'!F65+'Lovište Ribnjak Ečka'!F65+'Lovište Ribnjak Zlatica-Jazovo'!F65+'Lovište Sveti Nikola-B Dubica'!F65+'Lovište Sveti Nikola-Neuzina'!F65+'Lovište Stare bare'!F65+'Lovište Stari Begej-jug'!F65+'Lovište Stari Begej-sever'!F65+'Lovište Sutjeska-ribnjak'!F65+'Lovište Tamiš-Brzava'!F65+'Lovište Teremija'!F65+'Lovište Tisa'!F65+'Lovište Fazan'!F65+'Lovište Crvenka'!F65+'Lovište Šujmoš'!F65+'Lovište (blanko obrazac 1)'!F65+'Lovište (blanko obrazac 2)'!F65</f>
        <v>0</v>
      </c>
      <c r="G65" s="9" t="n">
        <f aca="false">'Lovište Aleksandrovo'!G65+'Lovište Arača'!G65+'Lovište Begej-jug'!G65+'Lovište Begej-sever'!G65+'Lovište Bele vode'!G65+'Lovište Biserno ostrvo'!G65+'Lovište Varoški rit'!G65+'Lovište Veliki rit'!G65+'Lovište Visoka greda'!G65+'Lovište Vučjak'!G65+'Lovište Gelija'!G65+'Lovište Elemir'!G65+'Lovište Karaula'!G65+'Lovište Kočovat'!G65+'Lovište Koštanac'!G65+'Lovište Melećin'!G65+'Lovište Miloševački rit'!G65+'Lovište Novokneževački ritovi'!G65+'Lovište Pintovat'!G65+'Lovište Revenica'!G65+'Lovište Ribnjak Ečka'!G65+'Lovište Ribnjak Zlatica-Jazovo'!G65+'Lovište Sveti Nikola-B Dubica'!G65+'Lovište Sveti Nikola-Neuzina'!G65+'Lovište Stare bare'!G65+'Lovište Stari Begej-jug'!G65+'Lovište Stari Begej-sever'!G65+'Lovište Sutjeska-ribnjak'!G65+'Lovište Tamiš-Brzava'!G65+'Lovište Teremija'!G65+'Lovište Tisa'!G65+'Lovište Fazan'!G65+'Lovište Crvenka'!G65+'Lovište Šujmoš'!G65+'Lovište (blanko obrazac 1)'!G65+'Lovište (blanko obrazac 2)'!G65</f>
        <v>0</v>
      </c>
      <c r="H65" s="9" t="n">
        <f aca="false">'Lovište Aleksandrovo'!H65+'Lovište Arača'!H65+'Lovište Begej-jug'!H65+'Lovište Begej-sever'!H65+'Lovište Bele vode'!H65+'Lovište Biserno ostrvo'!H65+'Lovište Varoški rit'!H65+'Lovište Veliki rit'!H65+'Lovište Visoka greda'!H65+'Lovište Vučjak'!H65+'Lovište Gelija'!H65+'Lovište Elemir'!H65+'Lovište Karaula'!H65+'Lovište Kočovat'!H65+'Lovište Koštanac'!H65+'Lovište Melećin'!H65+'Lovište Miloševački rit'!H65+'Lovište Novokneževački ritovi'!H65+'Lovište Pintovat'!H65+'Lovište Revenica'!H65+'Lovište Ribnjak Ečka'!H65+'Lovište Ribnjak Zlatica-Jazovo'!H65+'Lovište Sveti Nikola-B Dubica'!H65+'Lovište Sveti Nikola-Neuzina'!H65+'Lovište Stare bare'!H65+'Lovište Stari Begej-jug'!H65+'Lovište Stari Begej-sever'!H65+'Lovište Sutjeska-ribnjak'!H65+'Lovište Tamiš-Brzava'!H65+'Lovište Teremija'!H65+'Lovište Tisa'!H65+'Lovište Fazan'!H65+'Lovište Crvenka'!H65+'Lovište Šujmoš'!H65+'Lovište (blanko obrazac 1)'!H65+'Lovište (blanko obrazac 2)'!H65</f>
        <v>0</v>
      </c>
      <c r="I65" s="9" t="n">
        <f aca="false">'Lovište Aleksandrovo'!I65+'Lovište Arača'!I65+'Lovište Begej-jug'!I65+'Lovište Begej-sever'!I65+'Lovište Bele vode'!I65+'Lovište Biserno ostrvo'!I65+'Lovište Varoški rit'!I65+'Lovište Veliki rit'!I65+'Lovište Visoka greda'!I65+'Lovište Vučjak'!I65+'Lovište Gelija'!I65+'Lovište Elemir'!I65+'Lovište Karaula'!I65+'Lovište Kočovat'!I65+'Lovište Koštanac'!I65+'Lovište Melećin'!I65+'Lovište Miloševački rit'!I65+'Lovište Novokneževački ritovi'!I65+'Lovište Pintovat'!I65+'Lovište Revenica'!I65+'Lovište Ribnjak Ečka'!I65+'Lovište Ribnjak Zlatica-Jazovo'!I65+'Lovište Sveti Nikola-B Dubica'!I65+'Lovište Sveti Nikola-Neuzina'!I65+'Lovište Stare bare'!I65+'Lovište Stari Begej-jug'!I65+'Lovište Stari Begej-sever'!I65+'Lovište Sutjeska-ribnjak'!I65+'Lovište Tamiš-Brzava'!I65+'Lovište Teremija'!I65+'Lovište Tisa'!I65+'Lovište Fazan'!I65+'Lovište Crvenka'!I65+'Lovište Šujmoš'!I65+'Lovište (blanko obrazac 1)'!I65+'Lovište (blanko obrazac 2)'!I65</f>
        <v>0</v>
      </c>
      <c r="J65" s="9" t="n">
        <f aca="false">'Lovište Aleksandrovo'!J65+'Lovište Arača'!J65+'Lovište Begej-jug'!J65+'Lovište Begej-sever'!J65+'Lovište Bele vode'!J65+'Lovište Biserno ostrvo'!J65+'Lovište Varoški rit'!J65+'Lovište Veliki rit'!J65+'Lovište Visoka greda'!J65+'Lovište Vučjak'!J65+'Lovište Gelija'!J65+'Lovište Elemir'!J65+'Lovište Karaula'!J65+'Lovište Kočovat'!J65+'Lovište Koštanac'!J65+'Lovište Melećin'!J65+'Lovište Miloševački rit'!J65+'Lovište Novokneževački ritovi'!J65+'Lovište Pintovat'!J65+'Lovište Revenica'!J65+'Lovište Ribnjak Ečka'!J65+'Lovište Ribnjak Zlatica-Jazovo'!J65+'Lovište Sveti Nikola-B Dubica'!J65+'Lovište Sveti Nikola-Neuzina'!J65+'Lovište Stare bare'!J65+'Lovište Stari Begej-jug'!J65+'Lovište Stari Begej-sever'!J65+'Lovište Sutjeska-ribnjak'!J65+'Lovište Tamiš-Brzava'!J65+'Lovište Teremija'!J65+'Lovište Tisa'!J65+'Lovište Fazan'!J65+'Lovište Crvenka'!J65+'Lovište Šujmoš'!J65+'Lovište (blanko obrazac 1)'!J65+'Lovište (blanko obrazac 2)'!J65</f>
        <v>0</v>
      </c>
      <c r="K65" s="9" t="n">
        <f aca="false">'Lovište Aleksandrovo'!K65+'Lovište Arača'!K65+'Lovište Begej-jug'!K65+'Lovište Begej-sever'!K65+'Lovište Bele vode'!K65+'Lovište Biserno ostrvo'!K65+'Lovište Varoški rit'!K65+'Lovište Veliki rit'!K65+'Lovište Visoka greda'!K65+'Lovište Vučjak'!K65+'Lovište Gelija'!K65+'Lovište Elemir'!K65+'Lovište Karaula'!K65+'Lovište Kočovat'!K65+'Lovište Koštanac'!K65+'Lovište Melećin'!K65+'Lovište Miloševački rit'!K65+'Lovište Novokneževački ritovi'!K65+'Lovište Pintovat'!K65+'Lovište Revenica'!K65+'Lovište Ribnjak Ečka'!K65+'Lovište Ribnjak Zlatica-Jazovo'!K65+'Lovište Sveti Nikola-B Dubica'!K65+'Lovište Sveti Nikola-Neuzina'!K65+'Lovište Stare bare'!K65+'Lovište Stari Begej-jug'!K65+'Lovište Stari Begej-sever'!K65+'Lovište Sutjeska-ribnjak'!K65+'Lovište Tamiš-Brzava'!K65+'Lovište Teremija'!K65+'Lovište Tisa'!K65+'Lovište Fazan'!K65+'Lovište Crvenka'!K65+'Lovište Šujmoš'!K65+'Lovište (blanko obrazac 1)'!K65+'Lovište (blanko obrazac 2)'!K65</f>
        <v>0</v>
      </c>
      <c r="L65" s="9" t="n">
        <f aca="false">'Lovište Aleksandrovo'!L65+'Lovište Arača'!L65+'Lovište Begej-jug'!L65+'Lovište Begej-sever'!L65+'Lovište Bele vode'!L65+'Lovište Biserno ostrvo'!L65+'Lovište Varoški rit'!L65+'Lovište Veliki rit'!L65+'Lovište Visoka greda'!L65+'Lovište Vučjak'!L65+'Lovište Gelija'!L65+'Lovište Elemir'!L65+'Lovište Karaula'!L65+'Lovište Kočovat'!L65+'Lovište Koštanac'!L65+'Lovište Melećin'!L65+'Lovište Miloševački rit'!L65+'Lovište Novokneževački ritovi'!L65+'Lovište Pintovat'!L65+'Lovište Revenica'!L65+'Lovište Ribnjak Ečka'!L65+'Lovište Ribnjak Zlatica-Jazovo'!L65+'Lovište Sveti Nikola-B Dubica'!L65+'Lovište Sveti Nikola-Neuzina'!L65+'Lovište Stare bare'!L65+'Lovište Stari Begej-jug'!L65+'Lovište Stari Begej-sever'!L65+'Lovište Sutjeska-ribnjak'!L65+'Lovište Tamiš-Brzava'!L65+'Lovište Teremija'!L65+'Lovište Tisa'!L65+'Lovište Fazan'!L65+'Lovište Crvenka'!L65+'Lovište Šujmoš'!L65+'Lovište (blanko obrazac 1)'!L65+'Lovište (blanko obrazac 2)'!L65</f>
        <v>0</v>
      </c>
      <c r="M65" s="9" t="n">
        <f aca="false">'Lovište Aleksandrovo'!M65+'Lovište Arača'!M65+'Lovište Begej-jug'!M65+'Lovište Begej-sever'!M65+'Lovište Bele vode'!M65+'Lovište Biserno ostrvo'!M65+'Lovište Varoški rit'!M65+'Lovište Veliki rit'!M65+'Lovište Visoka greda'!M65+'Lovište Vučjak'!M65+'Lovište Gelija'!M65+'Lovište Elemir'!M65+'Lovište Karaula'!M65+'Lovište Kočovat'!M65+'Lovište Koštanac'!M65+'Lovište Melećin'!M65+'Lovište Miloševački rit'!M65+'Lovište Novokneževački ritovi'!M65+'Lovište Pintovat'!M65+'Lovište Revenica'!M65+'Lovište Ribnjak Ečka'!M65+'Lovište Ribnjak Zlatica-Jazovo'!M65+'Lovište Sveti Nikola-B Dubica'!M65+'Lovište Sveti Nikola-Neuzina'!M65+'Lovište Stare bare'!M65+'Lovište Stari Begej-jug'!M65+'Lovište Stari Begej-sever'!M65+'Lovište Sutjeska-ribnjak'!M65+'Lovište Tamiš-Brzava'!M65+'Lovište Teremija'!M65+'Lovište Tisa'!M65+'Lovište Fazan'!M65+'Lovište Crvenka'!M65+'Lovište Šujmoš'!M65+'Lovište (blanko obrazac 1)'!M65+'Lovište (blanko obrazac 2)'!M65</f>
        <v>0</v>
      </c>
      <c r="N65" s="9" t="n">
        <f aca="false">'Lovište Aleksandrovo'!N65+'Lovište Arača'!N65+'Lovište Begej-jug'!N65+'Lovište Begej-sever'!N65+'Lovište Bele vode'!N65+'Lovište Biserno ostrvo'!N65+'Lovište Varoški rit'!N65+'Lovište Veliki rit'!N65+'Lovište Visoka greda'!N65+'Lovište Vučjak'!N65+'Lovište Gelija'!N65+'Lovište Elemir'!N65+'Lovište Karaula'!N65+'Lovište Kočovat'!N65+'Lovište Koštanac'!N65+'Lovište Melećin'!N65+'Lovište Miloševački rit'!N65+'Lovište Novokneževački ritovi'!N65+'Lovište Pintovat'!N65+'Lovište Revenica'!N65+'Lovište Ribnjak Ečka'!N65+'Lovište Ribnjak Zlatica-Jazovo'!N65+'Lovište Sveti Nikola-B Dubica'!N65+'Lovište Sveti Nikola-Neuzina'!N65+'Lovište Stare bare'!N65+'Lovište Stari Begej-jug'!N65+'Lovište Stari Begej-sever'!N65+'Lovište Sutjeska-ribnjak'!N65+'Lovište Tamiš-Brzava'!N65+'Lovište Teremija'!N65+'Lovište Tisa'!N65+'Lovište Fazan'!N65+'Lovište Crvenka'!N65+'Lovište Šujmoš'!N65+'Lovište (blanko obrazac 1)'!N65+'Lovište (blanko obrazac 2)'!N65</f>
        <v>0</v>
      </c>
      <c r="O65" s="9" t="n">
        <f aca="false">'Lovište Aleksandrovo'!O65+'Lovište Arača'!O65+'Lovište Begej-jug'!O65+'Lovište Begej-sever'!O65+'Lovište Bele vode'!O65+'Lovište Biserno ostrvo'!O65+'Lovište Varoški rit'!O65+'Lovište Veliki rit'!O65+'Lovište Visoka greda'!O65+'Lovište Vučjak'!O65+'Lovište Gelija'!O65+'Lovište Elemir'!O65+'Lovište Karaula'!O65+'Lovište Kočovat'!O65+'Lovište Koštanac'!O65+'Lovište Melećin'!O65+'Lovište Miloševački rit'!O65+'Lovište Novokneževački ritovi'!O65+'Lovište Pintovat'!O65+'Lovište Revenica'!O65+'Lovište Ribnjak Ečka'!O65+'Lovište Ribnjak Zlatica-Jazovo'!O65+'Lovište Sveti Nikola-B Dubica'!O65+'Lovište Sveti Nikola-Neuzina'!O65+'Lovište Stare bare'!O65+'Lovište Stari Begej-jug'!O65+'Lovište Stari Begej-sever'!O65+'Lovište Sutjeska-ribnjak'!O65+'Lovište Tamiš-Brzava'!O65+'Lovište Teremija'!O65+'Lovište Tisa'!O65+'Lovište Fazan'!O65+'Lovište Crvenka'!O65+'Lovište Šujmoš'!O65+'Lovište (blanko obrazac 1)'!O65+'Lovište (blanko obrazac 2)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6139</v>
      </c>
      <c r="C66" s="7" t="n">
        <f aca="false">'Lovište Aleksandrovo'!C66+'Lovište Arača'!C66+'Lovište Begej-jug'!C66+'Lovište Begej-sever'!C66+'Lovište Bele vode'!C66+'Lovište Biserno ostrvo'!C66+'Lovište Varoški rit'!C66+'Lovište Veliki rit'!C66+'Lovište Visoka greda'!C66+'Lovište Vučjak'!C66+'Lovište Gelija'!C66+'Lovište Elemir'!C66+'Lovište Karaula'!C66+'Lovište Kočovat'!C66+'Lovište Koštanac'!C66+'Lovište Melećin'!C66+'Lovište Miloševački rit'!C66+'Lovište Novokneževački ritovi'!C66+'Lovište Pintovat'!C66+'Lovište Revenica'!C66+'Lovište Ribnjak Ečka'!C66+'Lovište Ribnjak Zlatica-Jazovo'!C66+'Lovište Sveti Nikola-B Dubica'!C66+'Lovište Sveti Nikola-Neuzina'!C66+'Lovište Stare bare'!C66+'Lovište Stari Begej-jug'!C66+'Lovište Stari Begej-sever'!C66+'Lovište Sutjeska-ribnjak'!C66+'Lovište Tamiš-Brzava'!C66+'Lovište Teremija'!C66+'Lovište Tisa'!C66+'Lovište Fazan'!C66+'Lovište Crvenka'!C66+'Lovište Šujmoš'!C66+'Lovište (blanko obrazac 1)'!C66+'Lovište (blanko obrazac 2)'!C66</f>
        <v>0</v>
      </c>
      <c r="D66" s="7" t="n">
        <f aca="false">'Lovište Aleksandrovo'!D66+'Lovište Arača'!D66+'Lovište Begej-jug'!D66+'Lovište Begej-sever'!D66+'Lovište Bele vode'!D66+'Lovište Biserno ostrvo'!D66+'Lovište Varoški rit'!D66+'Lovište Veliki rit'!D66+'Lovište Visoka greda'!D66+'Lovište Vučjak'!D66+'Lovište Gelija'!D66+'Lovište Elemir'!D66+'Lovište Karaula'!D66+'Lovište Kočovat'!D66+'Lovište Koštanac'!D66+'Lovište Melećin'!D66+'Lovište Miloševački rit'!D66+'Lovište Novokneževački ritovi'!D66+'Lovište Pintovat'!D66+'Lovište Revenica'!D66+'Lovište Ribnjak Ečka'!D66+'Lovište Ribnjak Zlatica-Jazovo'!D66+'Lovište Sveti Nikola-B Dubica'!D66+'Lovište Sveti Nikola-Neuzina'!D66+'Lovište Stare bare'!D66+'Lovište Stari Begej-jug'!D66+'Lovište Stari Begej-sever'!D66+'Lovište Sutjeska-ribnjak'!D66+'Lovište Tamiš-Brzava'!D66+'Lovište Teremija'!D66+'Lovište Tisa'!D66+'Lovište Fazan'!D66+'Lovište Crvenka'!D66+'Lovište Šujmoš'!D66+'Lovište (blanko obrazac 1)'!D66+'Lovište (blanko obrazac 2)'!D66</f>
        <v>0</v>
      </c>
      <c r="E66" s="8" t="s">
        <v>15</v>
      </c>
      <c r="F66" s="9" t="n">
        <f aca="false">'Lovište Aleksandrovo'!F66+'Lovište Arača'!F66+'Lovište Begej-jug'!F66+'Lovište Begej-sever'!F66+'Lovište Bele vode'!F66+'Lovište Biserno ostrvo'!F66+'Lovište Varoški rit'!F66+'Lovište Veliki rit'!F66+'Lovište Visoka greda'!F66+'Lovište Vučjak'!F66+'Lovište Gelija'!F66+'Lovište Elemir'!F66+'Lovište Karaula'!F66+'Lovište Kočovat'!F66+'Lovište Koštanac'!F66+'Lovište Melećin'!F66+'Lovište Miloševački rit'!F66+'Lovište Novokneževački ritovi'!F66+'Lovište Pintovat'!F66+'Lovište Revenica'!F66+'Lovište Ribnjak Ečka'!F66+'Lovište Ribnjak Zlatica-Jazovo'!F66+'Lovište Sveti Nikola-B Dubica'!F66+'Lovište Sveti Nikola-Neuzina'!F66+'Lovište Stare bare'!F66+'Lovište Stari Begej-jug'!F66+'Lovište Stari Begej-sever'!F66+'Lovište Sutjeska-ribnjak'!F66+'Lovište Tamiš-Brzava'!F66+'Lovište Teremija'!F66+'Lovište Tisa'!F66+'Lovište Fazan'!F66+'Lovište Crvenka'!F66+'Lovište Šujmoš'!F66+'Lovište (blanko obrazac 1)'!F66+'Lovište (blanko obrazac 2)'!F66</f>
        <v>0</v>
      </c>
      <c r="G66" s="10" t="n">
        <f aca="false">'Lovište Aleksandrovo'!G66+'Lovište Arača'!G66+'Lovište Begej-jug'!G66+'Lovište Begej-sever'!G66+'Lovište Bele vode'!G66+'Lovište Biserno ostrvo'!G66+'Lovište Varoški rit'!G66+'Lovište Veliki rit'!G66+'Lovište Visoka greda'!G66+'Lovište Vučjak'!G66+'Lovište Gelija'!G66+'Lovište Elemir'!G66+'Lovište Karaula'!G66+'Lovište Kočovat'!G66+'Lovište Koštanac'!G66+'Lovište Melećin'!G66+'Lovište Miloševački rit'!G66+'Lovište Novokneževački ritovi'!G66+'Lovište Pintovat'!G66+'Lovište Revenica'!G66+'Lovište Ribnjak Ečka'!G66+'Lovište Ribnjak Zlatica-Jazovo'!G66+'Lovište Sveti Nikola-B Dubica'!G66+'Lovište Sveti Nikola-Neuzina'!G66+'Lovište Stare bare'!G66+'Lovište Stari Begej-jug'!G66+'Lovište Stari Begej-sever'!G66+'Lovište Sutjeska-ribnjak'!G66+'Lovište Tamiš-Brzava'!G66+'Lovište Teremija'!G66+'Lovište Tisa'!G66+'Lovište Fazan'!G66+'Lovište Crvenka'!G66+'Lovište Šujmoš'!G66+'Lovište (blanko obrazac 1)'!G66+'Lovište (blanko obrazac 2)'!G66</f>
        <v>0</v>
      </c>
      <c r="H66" s="10" t="n">
        <f aca="false">'Lovište Aleksandrovo'!H66+'Lovište Arača'!H66+'Lovište Begej-jug'!H66+'Lovište Begej-sever'!H66+'Lovište Bele vode'!H66+'Lovište Biserno ostrvo'!H66+'Lovište Varoški rit'!H66+'Lovište Veliki rit'!H66+'Lovište Visoka greda'!H66+'Lovište Vučjak'!H66+'Lovište Gelija'!H66+'Lovište Elemir'!H66+'Lovište Karaula'!H66+'Lovište Kočovat'!H66+'Lovište Koštanac'!H66+'Lovište Melećin'!H66+'Lovište Miloševački rit'!H66+'Lovište Novokneževački ritovi'!H66+'Lovište Pintovat'!H66+'Lovište Revenica'!H66+'Lovište Ribnjak Ečka'!H66+'Lovište Ribnjak Zlatica-Jazovo'!H66+'Lovište Sveti Nikola-B Dubica'!H66+'Lovište Sveti Nikola-Neuzina'!H66+'Lovište Stare bare'!H66+'Lovište Stari Begej-jug'!H66+'Lovište Stari Begej-sever'!H66+'Lovište Sutjeska-ribnjak'!H66+'Lovište Tamiš-Brzava'!H66+'Lovište Teremija'!H66+'Lovište Tisa'!H66+'Lovište Fazan'!H66+'Lovište Crvenka'!H66+'Lovište Šujmoš'!H66+'Lovište (blanko obrazac 1)'!H66+'Lovište (blanko obrazac 2)'!H66</f>
        <v>0</v>
      </c>
      <c r="I66" s="10" t="n">
        <f aca="false">'Lovište Aleksandrovo'!I66+'Lovište Arača'!I66+'Lovište Begej-jug'!I66+'Lovište Begej-sever'!I66+'Lovište Bele vode'!I66+'Lovište Biserno ostrvo'!I66+'Lovište Varoški rit'!I66+'Lovište Veliki rit'!I66+'Lovište Visoka greda'!I66+'Lovište Vučjak'!I66+'Lovište Gelija'!I66+'Lovište Elemir'!I66+'Lovište Karaula'!I66+'Lovište Kočovat'!I66+'Lovište Koštanac'!I66+'Lovište Melećin'!I66+'Lovište Miloševački rit'!I66+'Lovište Novokneževački ritovi'!I66+'Lovište Pintovat'!I66+'Lovište Revenica'!I66+'Lovište Ribnjak Ečka'!I66+'Lovište Ribnjak Zlatica-Jazovo'!I66+'Lovište Sveti Nikola-B Dubica'!I66+'Lovište Sveti Nikola-Neuzina'!I66+'Lovište Stare bare'!I66+'Lovište Stari Begej-jug'!I66+'Lovište Stari Begej-sever'!I66+'Lovište Sutjeska-ribnjak'!I66+'Lovište Tamiš-Brzava'!I66+'Lovište Teremija'!I66+'Lovište Tisa'!I66+'Lovište Fazan'!I66+'Lovište Crvenka'!I66+'Lovište Šujmoš'!I66+'Lovište (blanko obrazac 1)'!I66+'Lovište (blanko obrazac 2)'!I66</f>
        <v>0</v>
      </c>
      <c r="J66" s="10" t="n">
        <f aca="false">'Lovište Aleksandrovo'!J66+'Lovište Arača'!J66+'Lovište Begej-jug'!J66+'Lovište Begej-sever'!J66+'Lovište Bele vode'!J66+'Lovište Biserno ostrvo'!J66+'Lovište Varoški rit'!J66+'Lovište Veliki rit'!J66+'Lovište Visoka greda'!J66+'Lovište Vučjak'!J66+'Lovište Gelija'!J66+'Lovište Elemir'!J66+'Lovište Karaula'!J66+'Lovište Kočovat'!J66+'Lovište Koštanac'!J66+'Lovište Melećin'!J66+'Lovište Miloševački rit'!J66+'Lovište Novokneževački ritovi'!J66+'Lovište Pintovat'!J66+'Lovište Revenica'!J66+'Lovište Ribnjak Ečka'!J66+'Lovište Ribnjak Zlatica-Jazovo'!J66+'Lovište Sveti Nikola-B Dubica'!J66+'Lovište Sveti Nikola-Neuzina'!J66+'Lovište Stare bare'!J66+'Lovište Stari Begej-jug'!J66+'Lovište Stari Begej-sever'!J66+'Lovište Sutjeska-ribnjak'!J66+'Lovište Tamiš-Brzava'!J66+'Lovište Teremija'!J66+'Lovište Tisa'!J66+'Lovište Fazan'!J66+'Lovište Crvenka'!J66+'Lovište Šujmoš'!J66+'Lovište (blanko obrazac 1)'!J66+'Lovište (blanko obrazac 2)'!J66</f>
        <v>0</v>
      </c>
      <c r="K66" s="10" t="n">
        <f aca="false">'Lovište Aleksandrovo'!K66+'Lovište Arača'!K66+'Lovište Begej-jug'!K66+'Lovište Begej-sever'!K66+'Lovište Bele vode'!K66+'Lovište Biserno ostrvo'!K66+'Lovište Varoški rit'!K66+'Lovište Veliki rit'!K66+'Lovište Visoka greda'!K66+'Lovište Vučjak'!K66+'Lovište Gelija'!K66+'Lovište Elemir'!K66+'Lovište Karaula'!K66+'Lovište Kočovat'!K66+'Lovište Koštanac'!K66+'Lovište Melećin'!K66+'Lovište Miloševački rit'!K66+'Lovište Novokneževački ritovi'!K66+'Lovište Pintovat'!K66+'Lovište Revenica'!K66+'Lovište Ribnjak Ečka'!K66+'Lovište Ribnjak Zlatica-Jazovo'!K66+'Lovište Sveti Nikola-B Dubica'!K66+'Lovište Sveti Nikola-Neuzina'!K66+'Lovište Stare bare'!K66+'Lovište Stari Begej-jug'!K66+'Lovište Stari Begej-sever'!K66+'Lovište Sutjeska-ribnjak'!K66+'Lovište Tamiš-Brzava'!K66+'Lovište Teremija'!K66+'Lovište Tisa'!K66+'Lovište Fazan'!K66+'Lovište Crvenka'!K66+'Lovište Šujmoš'!K66+'Lovište (blanko obrazac 1)'!K66+'Lovište (blanko obrazac 2)'!K66</f>
        <v>0</v>
      </c>
      <c r="L66" s="10" t="n">
        <f aca="false">'Lovište Aleksandrovo'!L66+'Lovište Arača'!L66+'Lovište Begej-jug'!L66+'Lovište Begej-sever'!L66+'Lovište Bele vode'!L66+'Lovište Biserno ostrvo'!L66+'Lovište Varoški rit'!L66+'Lovište Veliki rit'!L66+'Lovište Visoka greda'!L66+'Lovište Vučjak'!L66+'Lovište Gelija'!L66+'Lovište Elemir'!L66+'Lovište Karaula'!L66+'Lovište Kočovat'!L66+'Lovište Koštanac'!L66+'Lovište Melećin'!L66+'Lovište Miloševački rit'!L66+'Lovište Novokneževački ritovi'!L66+'Lovište Pintovat'!L66+'Lovište Revenica'!L66+'Lovište Ribnjak Ečka'!L66+'Lovište Ribnjak Zlatica-Jazovo'!L66+'Lovište Sveti Nikola-B Dubica'!L66+'Lovište Sveti Nikola-Neuzina'!L66+'Lovište Stare bare'!L66+'Lovište Stari Begej-jug'!L66+'Lovište Stari Begej-sever'!L66+'Lovište Sutjeska-ribnjak'!L66+'Lovište Tamiš-Brzava'!L66+'Lovište Teremija'!L66+'Lovište Tisa'!L66+'Lovište Fazan'!L66+'Lovište Crvenka'!L66+'Lovište Šujmoš'!L66+'Lovište (blanko obrazac 1)'!L66+'Lovište (blanko obrazac 2)'!L66</f>
        <v>0</v>
      </c>
      <c r="M66" s="10" t="n">
        <f aca="false">'Lovište Aleksandrovo'!M66+'Lovište Arača'!M66+'Lovište Begej-jug'!M66+'Lovište Begej-sever'!M66+'Lovište Bele vode'!M66+'Lovište Biserno ostrvo'!M66+'Lovište Varoški rit'!M66+'Lovište Veliki rit'!M66+'Lovište Visoka greda'!M66+'Lovište Vučjak'!M66+'Lovište Gelija'!M66+'Lovište Elemir'!M66+'Lovište Karaula'!M66+'Lovište Kočovat'!M66+'Lovište Koštanac'!M66+'Lovište Melećin'!M66+'Lovište Miloševački rit'!M66+'Lovište Novokneževački ritovi'!M66+'Lovište Pintovat'!M66+'Lovište Revenica'!M66+'Lovište Ribnjak Ečka'!M66+'Lovište Ribnjak Zlatica-Jazovo'!M66+'Lovište Sveti Nikola-B Dubica'!M66+'Lovište Sveti Nikola-Neuzina'!M66+'Lovište Stare bare'!M66+'Lovište Stari Begej-jug'!M66+'Lovište Stari Begej-sever'!M66+'Lovište Sutjeska-ribnjak'!M66+'Lovište Tamiš-Brzava'!M66+'Lovište Teremija'!M66+'Lovište Tisa'!M66+'Lovište Fazan'!M66+'Lovište Crvenka'!M66+'Lovište Šujmoš'!M66+'Lovište (blanko obrazac 1)'!M66+'Lovište (blanko obrazac 2)'!M66</f>
        <v>0</v>
      </c>
      <c r="N66" s="10" t="n">
        <f aca="false">'Lovište Aleksandrovo'!N66+'Lovište Arača'!N66+'Lovište Begej-jug'!N66+'Lovište Begej-sever'!N66+'Lovište Bele vode'!N66+'Lovište Biserno ostrvo'!N66+'Lovište Varoški rit'!N66+'Lovište Veliki rit'!N66+'Lovište Visoka greda'!N66+'Lovište Vučjak'!N66+'Lovište Gelija'!N66+'Lovište Elemir'!N66+'Lovište Karaula'!N66+'Lovište Kočovat'!N66+'Lovište Koštanac'!N66+'Lovište Melećin'!N66+'Lovište Miloševački rit'!N66+'Lovište Novokneževački ritovi'!N66+'Lovište Pintovat'!N66+'Lovište Revenica'!N66+'Lovište Ribnjak Ečka'!N66+'Lovište Ribnjak Zlatica-Jazovo'!N66+'Lovište Sveti Nikola-B Dubica'!N66+'Lovište Sveti Nikola-Neuzina'!N66+'Lovište Stare bare'!N66+'Lovište Stari Begej-jug'!N66+'Lovište Stari Begej-sever'!N66+'Lovište Sutjeska-ribnjak'!N66+'Lovište Tamiš-Brzava'!N66+'Lovište Teremija'!N66+'Lovište Tisa'!N66+'Lovište Fazan'!N66+'Lovište Crvenka'!N66+'Lovište Šujmoš'!N66+'Lovište (blanko obrazac 1)'!N66+'Lovište (blanko obrazac 2)'!N66</f>
        <v>0</v>
      </c>
      <c r="O66" s="9" t="n">
        <f aca="false">'Lovište Aleksandrovo'!O66+'Lovište Arača'!O66+'Lovište Begej-jug'!O66+'Lovište Begej-sever'!O66+'Lovište Bele vode'!O66+'Lovište Biserno ostrvo'!O66+'Lovište Varoški rit'!O66+'Lovište Veliki rit'!O66+'Lovište Visoka greda'!O66+'Lovište Vučjak'!O66+'Lovište Gelija'!O66+'Lovište Elemir'!O66+'Lovište Karaula'!O66+'Lovište Kočovat'!O66+'Lovište Koštanac'!O66+'Lovište Melećin'!O66+'Lovište Miloševački rit'!O66+'Lovište Novokneževački ritovi'!O66+'Lovište Pintovat'!O66+'Lovište Revenica'!O66+'Lovište Ribnjak Ečka'!O66+'Lovište Ribnjak Zlatica-Jazovo'!O66+'Lovište Sveti Nikola-B Dubica'!O66+'Lovište Sveti Nikola-Neuzina'!O66+'Lovište Stare bare'!O66+'Lovište Stari Begej-jug'!O66+'Lovište Stari Begej-sever'!O66+'Lovište Sutjeska-ribnjak'!O66+'Lovište Tamiš-Brzava'!O66+'Lovište Teremija'!O66+'Lovište Tisa'!O66+'Lovište Fazan'!O66+'Lovište Crvenka'!O66+'Lovište Šujmoš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Aleksandrovo'!C67+'Lovište Arača'!C67+'Lovište Begej-jug'!C67+'Lovište Begej-sever'!C67+'Lovište Bele vode'!C67+'Lovište Biserno ostrvo'!C67+'Lovište Varoški rit'!C67+'Lovište Veliki rit'!C67+'Lovište Visoka greda'!C67+'Lovište Vučjak'!C67+'Lovište Gelija'!C67+'Lovište Elemir'!C67+'Lovište Karaula'!C67+'Lovište Kočovat'!C67+'Lovište Koštanac'!C67+'Lovište Melećin'!C67+'Lovište Miloševački rit'!C67+'Lovište Novokneževački ritovi'!C67+'Lovište Pintovat'!C67+'Lovište Revenica'!C67+'Lovište Ribnjak Ečka'!C67+'Lovište Ribnjak Zlatica-Jazovo'!C67+'Lovište Sveti Nikola-B Dubica'!C67+'Lovište Sveti Nikola-Neuzina'!C67+'Lovište Stare bare'!C67+'Lovište Stari Begej-jug'!C67+'Lovište Stari Begej-sever'!C67+'Lovište Sutjeska-ribnjak'!C67+'Lovište Tamiš-Brzava'!C67+'Lovište Teremija'!C67+'Lovište Tisa'!C67+'Lovište Fazan'!C67+'Lovište Crvenka'!C67+'Lovište Šujmoš'!C67+'Lovište (blanko obrazac 1)'!C67+'Lovište (blanko obrazac 2)'!C67</f>
        <v>0</v>
      </c>
      <c r="D67" s="7" t="n">
        <f aca="false">'Lovište Aleksandrovo'!D67+'Lovište Arača'!D67+'Lovište Begej-jug'!D67+'Lovište Begej-sever'!D67+'Lovište Bele vode'!D67+'Lovište Biserno ostrvo'!D67+'Lovište Varoški rit'!D67+'Lovište Veliki rit'!D67+'Lovište Visoka greda'!D67+'Lovište Vučjak'!D67+'Lovište Gelija'!D67+'Lovište Elemir'!D67+'Lovište Karaula'!D67+'Lovište Kočovat'!D67+'Lovište Koštanac'!D67+'Lovište Melećin'!D67+'Lovište Miloševački rit'!D67+'Lovište Novokneževački ritovi'!D67+'Lovište Pintovat'!D67+'Lovište Revenica'!D67+'Lovište Ribnjak Ečka'!D67+'Lovište Ribnjak Zlatica-Jazovo'!D67+'Lovište Sveti Nikola-B Dubica'!D67+'Lovište Sveti Nikola-Neuzina'!D67+'Lovište Stare bare'!D67+'Lovište Stari Begej-jug'!D67+'Lovište Stari Begej-sever'!D67+'Lovište Sutjeska-ribnjak'!D67+'Lovište Tamiš-Brzava'!D67+'Lovište Teremija'!D67+'Lovište Tisa'!D67+'Lovište Fazan'!D67+'Lovište Crvenka'!D67+'Lovište Šujmoš'!D67+'Lovište (blanko obrazac 1)'!D67+'Lovište (blanko obrazac 2)'!D67</f>
        <v>0</v>
      </c>
      <c r="E67" s="11" t="s">
        <v>16</v>
      </c>
      <c r="F67" s="9" t="n">
        <f aca="false">'Lovište Aleksandrovo'!F67+'Lovište Arača'!F67+'Lovište Begej-jug'!F67+'Lovište Begej-sever'!F67+'Lovište Bele vode'!F67+'Lovište Biserno ostrvo'!F67+'Lovište Varoški rit'!F67+'Lovište Veliki rit'!F67+'Lovište Visoka greda'!F67+'Lovište Vučjak'!F67+'Lovište Gelija'!F67+'Lovište Elemir'!F67+'Lovište Karaula'!F67+'Lovište Kočovat'!F67+'Lovište Koštanac'!F67+'Lovište Melećin'!F67+'Lovište Miloševački rit'!F67+'Lovište Novokneževački ritovi'!F67+'Lovište Pintovat'!F67+'Lovište Revenica'!F67+'Lovište Ribnjak Ečka'!F67+'Lovište Ribnjak Zlatica-Jazovo'!F67+'Lovište Sveti Nikola-B Dubica'!F67+'Lovište Sveti Nikola-Neuzina'!F67+'Lovište Stare bare'!F67+'Lovište Stari Begej-jug'!F67+'Lovište Stari Begej-sever'!F67+'Lovište Sutjeska-ribnjak'!F67+'Lovište Tamiš-Brzava'!F67+'Lovište Teremija'!F67+'Lovište Tisa'!F67+'Lovište Fazan'!F67+'Lovište Crvenka'!F67+'Lovište Šujmoš'!F67+'Lovište (blanko obrazac 1)'!F67+'Lovište (blanko obrazac 2)'!F67</f>
        <v>0</v>
      </c>
      <c r="G67" s="10" t="n">
        <f aca="false">'Lovište Aleksandrovo'!G67+'Lovište Arača'!G67+'Lovište Begej-jug'!G67+'Lovište Begej-sever'!G67+'Lovište Bele vode'!G67+'Lovište Biserno ostrvo'!G67+'Lovište Varoški rit'!G67+'Lovište Veliki rit'!G67+'Lovište Visoka greda'!G67+'Lovište Vučjak'!G67+'Lovište Gelija'!G67+'Lovište Elemir'!G67+'Lovište Karaula'!G67+'Lovište Kočovat'!G67+'Lovište Koštanac'!G67+'Lovište Melećin'!G67+'Lovište Miloševački rit'!G67+'Lovište Novokneževački ritovi'!G67+'Lovište Pintovat'!G67+'Lovište Revenica'!G67+'Lovište Ribnjak Ečka'!G67+'Lovište Ribnjak Zlatica-Jazovo'!G67+'Lovište Sveti Nikola-B Dubica'!G67+'Lovište Sveti Nikola-Neuzina'!G67+'Lovište Stare bare'!G67+'Lovište Stari Begej-jug'!G67+'Lovište Stari Begej-sever'!G67+'Lovište Sutjeska-ribnjak'!G67+'Lovište Tamiš-Brzava'!G67+'Lovište Teremija'!G67+'Lovište Tisa'!G67+'Lovište Fazan'!G67+'Lovište Crvenka'!G67+'Lovište Šujmoš'!G67+'Lovište (blanko obrazac 1)'!G67+'Lovište (blanko obrazac 2)'!G67</f>
        <v>0</v>
      </c>
      <c r="H67" s="10" t="n">
        <f aca="false">'Lovište Aleksandrovo'!H67+'Lovište Arača'!H67+'Lovište Begej-jug'!H67+'Lovište Begej-sever'!H67+'Lovište Bele vode'!H67+'Lovište Biserno ostrvo'!H67+'Lovište Varoški rit'!H67+'Lovište Veliki rit'!H67+'Lovište Visoka greda'!H67+'Lovište Vučjak'!H67+'Lovište Gelija'!H67+'Lovište Elemir'!H67+'Lovište Karaula'!H67+'Lovište Kočovat'!H67+'Lovište Koštanac'!H67+'Lovište Melećin'!H67+'Lovište Miloševački rit'!H67+'Lovište Novokneževački ritovi'!H67+'Lovište Pintovat'!H67+'Lovište Revenica'!H67+'Lovište Ribnjak Ečka'!H67+'Lovište Ribnjak Zlatica-Jazovo'!H67+'Lovište Sveti Nikola-B Dubica'!H67+'Lovište Sveti Nikola-Neuzina'!H67+'Lovište Stare bare'!H67+'Lovište Stari Begej-jug'!H67+'Lovište Stari Begej-sever'!H67+'Lovište Sutjeska-ribnjak'!H67+'Lovište Tamiš-Brzava'!H67+'Lovište Teremija'!H67+'Lovište Tisa'!H67+'Lovište Fazan'!H67+'Lovište Crvenka'!H67+'Lovište Šujmoš'!H67+'Lovište (blanko obrazac 1)'!H67+'Lovište (blanko obrazac 2)'!H67</f>
        <v>0</v>
      </c>
      <c r="I67" s="10" t="n">
        <f aca="false">'Lovište Aleksandrovo'!I67+'Lovište Arača'!I67+'Lovište Begej-jug'!I67+'Lovište Begej-sever'!I67+'Lovište Bele vode'!I67+'Lovište Biserno ostrvo'!I67+'Lovište Varoški rit'!I67+'Lovište Veliki rit'!I67+'Lovište Visoka greda'!I67+'Lovište Vučjak'!I67+'Lovište Gelija'!I67+'Lovište Elemir'!I67+'Lovište Karaula'!I67+'Lovište Kočovat'!I67+'Lovište Koštanac'!I67+'Lovište Melećin'!I67+'Lovište Miloševački rit'!I67+'Lovište Novokneževački ritovi'!I67+'Lovište Pintovat'!I67+'Lovište Revenica'!I67+'Lovište Ribnjak Ečka'!I67+'Lovište Ribnjak Zlatica-Jazovo'!I67+'Lovište Sveti Nikola-B Dubica'!I67+'Lovište Sveti Nikola-Neuzina'!I67+'Lovište Stare bare'!I67+'Lovište Stari Begej-jug'!I67+'Lovište Stari Begej-sever'!I67+'Lovište Sutjeska-ribnjak'!I67+'Lovište Tamiš-Brzava'!I67+'Lovište Teremija'!I67+'Lovište Tisa'!I67+'Lovište Fazan'!I67+'Lovište Crvenka'!I67+'Lovište Šujmoš'!I67+'Lovište (blanko obrazac 1)'!I67+'Lovište (blanko obrazac 2)'!I67</f>
        <v>0</v>
      </c>
      <c r="J67" s="10" t="n">
        <f aca="false">'Lovište Aleksandrovo'!J67+'Lovište Arača'!J67+'Lovište Begej-jug'!J67+'Lovište Begej-sever'!J67+'Lovište Bele vode'!J67+'Lovište Biserno ostrvo'!J67+'Lovište Varoški rit'!J67+'Lovište Veliki rit'!J67+'Lovište Visoka greda'!J67+'Lovište Vučjak'!J67+'Lovište Gelija'!J67+'Lovište Elemir'!J67+'Lovište Karaula'!J67+'Lovište Kočovat'!J67+'Lovište Koštanac'!J67+'Lovište Melećin'!J67+'Lovište Miloševački rit'!J67+'Lovište Novokneževački ritovi'!J67+'Lovište Pintovat'!J67+'Lovište Revenica'!J67+'Lovište Ribnjak Ečka'!J67+'Lovište Ribnjak Zlatica-Jazovo'!J67+'Lovište Sveti Nikola-B Dubica'!J67+'Lovište Sveti Nikola-Neuzina'!J67+'Lovište Stare bare'!J67+'Lovište Stari Begej-jug'!J67+'Lovište Stari Begej-sever'!J67+'Lovište Sutjeska-ribnjak'!J67+'Lovište Tamiš-Brzava'!J67+'Lovište Teremija'!J67+'Lovište Tisa'!J67+'Lovište Fazan'!J67+'Lovište Crvenka'!J67+'Lovište Šujmoš'!J67+'Lovište (blanko obrazac 1)'!J67+'Lovište (blanko obrazac 2)'!J67</f>
        <v>0</v>
      </c>
      <c r="K67" s="10" t="n">
        <f aca="false">'Lovište Aleksandrovo'!K67+'Lovište Arača'!K67+'Lovište Begej-jug'!K67+'Lovište Begej-sever'!K67+'Lovište Bele vode'!K67+'Lovište Biserno ostrvo'!K67+'Lovište Varoški rit'!K67+'Lovište Veliki rit'!K67+'Lovište Visoka greda'!K67+'Lovište Vučjak'!K67+'Lovište Gelija'!K67+'Lovište Elemir'!K67+'Lovište Karaula'!K67+'Lovište Kočovat'!K67+'Lovište Koštanac'!K67+'Lovište Melećin'!K67+'Lovište Miloševački rit'!K67+'Lovište Novokneževački ritovi'!K67+'Lovište Pintovat'!K67+'Lovište Revenica'!K67+'Lovište Ribnjak Ečka'!K67+'Lovište Ribnjak Zlatica-Jazovo'!K67+'Lovište Sveti Nikola-B Dubica'!K67+'Lovište Sveti Nikola-Neuzina'!K67+'Lovište Stare bare'!K67+'Lovište Stari Begej-jug'!K67+'Lovište Stari Begej-sever'!K67+'Lovište Sutjeska-ribnjak'!K67+'Lovište Tamiš-Brzava'!K67+'Lovište Teremija'!K67+'Lovište Tisa'!K67+'Lovište Fazan'!K67+'Lovište Crvenka'!K67+'Lovište Šujmoš'!K67+'Lovište (blanko obrazac 1)'!K67+'Lovište (blanko obrazac 2)'!K67</f>
        <v>0</v>
      </c>
      <c r="L67" s="10" t="n">
        <f aca="false">'Lovište Aleksandrovo'!L67+'Lovište Arača'!L67+'Lovište Begej-jug'!L67+'Lovište Begej-sever'!L67+'Lovište Bele vode'!L67+'Lovište Biserno ostrvo'!L67+'Lovište Varoški rit'!L67+'Lovište Veliki rit'!L67+'Lovište Visoka greda'!L67+'Lovište Vučjak'!L67+'Lovište Gelija'!L67+'Lovište Elemir'!L67+'Lovište Karaula'!L67+'Lovište Kočovat'!L67+'Lovište Koštanac'!L67+'Lovište Melećin'!L67+'Lovište Miloševački rit'!L67+'Lovište Novokneževački ritovi'!L67+'Lovište Pintovat'!L67+'Lovište Revenica'!L67+'Lovište Ribnjak Ečka'!L67+'Lovište Ribnjak Zlatica-Jazovo'!L67+'Lovište Sveti Nikola-B Dubica'!L67+'Lovište Sveti Nikola-Neuzina'!L67+'Lovište Stare bare'!L67+'Lovište Stari Begej-jug'!L67+'Lovište Stari Begej-sever'!L67+'Lovište Sutjeska-ribnjak'!L67+'Lovište Tamiš-Brzava'!L67+'Lovište Teremija'!L67+'Lovište Tisa'!L67+'Lovište Fazan'!L67+'Lovište Crvenka'!L67+'Lovište Šujmoš'!L67+'Lovište (blanko obrazac 1)'!L67+'Lovište (blanko obrazac 2)'!L67</f>
        <v>0</v>
      </c>
      <c r="M67" s="10" t="n">
        <f aca="false">'Lovište Aleksandrovo'!M67+'Lovište Arača'!M67+'Lovište Begej-jug'!M67+'Lovište Begej-sever'!M67+'Lovište Bele vode'!M67+'Lovište Biserno ostrvo'!M67+'Lovište Varoški rit'!M67+'Lovište Veliki rit'!M67+'Lovište Visoka greda'!M67+'Lovište Vučjak'!M67+'Lovište Gelija'!M67+'Lovište Elemir'!M67+'Lovište Karaula'!M67+'Lovište Kočovat'!M67+'Lovište Koštanac'!M67+'Lovište Melećin'!M67+'Lovište Miloševački rit'!M67+'Lovište Novokneževački ritovi'!M67+'Lovište Pintovat'!M67+'Lovište Revenica'!M67+'Lovište Ribnjak Ečka'!M67+'Lovište Ribnjak Zlatica-Jazovo'!M67+'Lovište Sveti Nikola-B Dubica'!M67+'Lovište Sveti Nikola-Neuzina'!M67+'Lovište Stare bare'!M67+'Lovište Stari Begej-jug'!M67+'Lovište Stari Begej-sever'!M67+'Lovište Sutjeska-ribnjak'!M67+'Lovište Tamiš-Brzava'!M67+'Lovište Teremija'!M67+'Lovište Tisa'!M67+'Lovište Fazan'!M67+'Lovište Crvenka'!M67+'Lovište Šujmoš'!M67+'Lovište (blanko obrazac 1)'!M67+'Lovište (blanko obrazac 2)'!M67</f>
        <v>0</v>
      </c>
      <c r="N67" s="10" t="n">
        <f aca="false">'Lovište Aleksandrovo'!N67+'Lovište Arača'!N67+'Lovište Begej-jug'!N67+'Lovište Begej-sever'!N67+'Lovište Bele vode'!N67+'Lovište Biserno ostrvo'!N67+'Lovište Varoški rit'!N67+'Lovište Veliki rit'!N67+'Lovište Visoka greda'!N67+'Lovište Vučjak'!N67+'Lovište Gelija'!N67+'Lovište Elemir'!N67+'Lovište Karaula'!N67+'Lovište Kočovat'!N67+'Lovište Koštanac'!N67+'Lovište Melećin'!N67+'Lovište Miloševački rit'!N67+'Lovište Novokneževački ritovi'!N67+'Lovište Pintovat'!N67+'Lovište Revenica'!N67+'Lovište Ribnjak Ečka'!N67+'Lovište Ribnjak Zlatica-Jazovo'!N67+'Lovište Sveti Nikola-B Dubica'!N67+'Lovište Sveti Nikola-Neuzina'!N67+'Lovište Stare bare'!N67+'Lovište Stari Begej-jug'!N67+'Lovište Stari Begej-sever'!N67+'Lovište Sutjeska-ribnjak'!N67+'Lovište Tamiš-Brzava'!N67+'Lovište Teremija'!N67+'Lovište Tisa'!N67+'Lovište Fazan'!N67+'Lovište Crvenka'!N67+'Lovište Šujmoš'!N67+'Lovište (blanko obrazac 1)'!N67+'Lovište (blanko obrazac 2)'!N67</f>
        <v>0</v>
      </c>
      <c r="O67" s="9" t="n">
        <f aca="false">'Lovište Aleksandrovo'!O67+'Lovište Arača'!O67+'Lovište Begej-jug'!O67+'Lovište Begej-sever'!O67+'Lovište Bele vode'!O67+'Lovište Biserno ostrvo'!O67+'Lovište Varoški rit'!O67+'Lovište Veliki rit'!O67+'Lovište Visoka greda'!O67+'Lovište Vučjak'!O67+'Lovište Gelija'!O67+'Lovište Elemir'!O67+'Lovište Karaula'!O67+'Lovište Kočovat'!O67+'Lovište Koštanac'!O67+'Lovište Melećin'!O67+'Lovište Miloševački rit'!O67+'Lovište Novokneževački ritovi'!O67+'Lovište Pintovat'!O67+'Lovište Revenica'!O67+'Lovište Ribnjak Ečka'!O67+'Lovište Ribnjak Zlatica-Jazovo'!O67+'Lovište Sveti Nikola-B Dubica'!O67+'Lovište Sveti Nikola-Neuzina'!O67+'Lovište Stare bare'!O67+'Lovište Stari Begej-jug'!O67+'Lovište Stari Begej-sever'!O67+'Lovište Sutjeska-ribnjak'!O67+'Lovište Tamiš-Brzava'!O67+'Lovište Teremija'!O67+'Lovište Tisa'!O67+'Lovište Fazan'!O67+'Lovište Crvenka'!O67+'Lovište Šujmoš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Aleksandrovo'!C68+'Lovište Arača'!C68+'Lovište Begej-jug'!C68+'Lovište Begej-sever'!C68+'Lovište Bele vode'!C68+'Lovište Biserno ostrvo'!C68+'Lovište Varoški rit'!C68+'Lovište Veliki rit'!C68+'Lovište Visoka greda'!C68+'Lovište Vučjak'!C68+'Lovište Gelija'!C68+'Lovište Elemir'!C68+'Lovište Karaula'!C68+'Lovište Kočovat'!C68+'Lovište Koštanac'!C68+'Lovište Melećin'!C68+'Lovište Miloševački rit'!C68+'Lovište Novokneževački ritovi'!C68+'Lovište Pintovat'!C68+'Lovište Revenica'!C68+'Lovište Ribnjak Ečka'!C68+'Lovište Ribnjak Zlatica-Jazovo'!C68+'Lovište Sveti Nikola-B Dubica'!C68+'Lovište Sveti Nikola-Neuzina'!C68+'Lovište Stare bare'!C68+'Lovište Stari Begej-jug'!C68+'Lovište Stari Begej-sever'!C68+'Lovište Sutjeska-ribnjak'!C68+'Lovište Tamiš-Brzava'!C68+'Lovište Teremija'!C68+'Lovište Tisa'!C68+'Lovište Fazan'!C68+'Lovište Crvenka'!C68+'Lovište Šujmoš'!C68+'Lovište (blanko obrazac 1)'!C68+'Lovište (blanko obrazac 2)'!C68</f>
        <v>0</v>
      </c>
      <c r="D68" s="7" t="n">
        <f aca="false">'Lovište Aleksandrovo'!D68+'Lovište Arača'!D68+'Lovište Begej-jug'!D68+'Lovište Begej-sever'!D68+'Lovište Bele vode'!D68+'Lovište Biserno ostrvo'!D68+'Lovište Varoški rit'!D68+'Lovište Veliki rit'!D68+'Lovište Visoka greda'!D68+'Lovište Vučjak'!D68+'Lovište Gelija'!D68+'Lovište Elemir'!D68+'Lovište Karaula'!D68+'Lovište Kočovat'!D68+'Lovište Koštanac'!D68+'Lovište Melećin'!D68+'Lovište Miloševački rit'!D68+'Lovište Novokneževački ritovi'!D68+'Lovište Pintovat'!D68+'Lovište Revenica'!D68+'Lovište Ribnjak Ečka'!D68+'Lovište Ribnjak Zlatica-Jazovo'!D68+'Lovište Sveti Nikola-B Dubica'!D68+'Lovište Sveti Nikola-Neuzina'!D68+'Lovište Stare bare'!D68+'Lovište Stari Begej-jug'!D68+'Lovište Stari Begej-sever'!D68+'Lovište Sutjeska-ribnjak'!D68+'Lovište Tamiš-Brzava'!D68+'Lovište Teremija'!D68+'Lovište Tisa'!D68+'Lovište Fazan'!D68+'Lovište Crvenka'!D68+'Lovište Šujmoš'!D68+'Lovište (blanko obrazac 1)'!D68+'Lovište (blanko obrazac 2)'!D68</f>
        <v>0</v>
      </c>
      <c r="E68" s="11" t="s">
        <v>17</v>
      </c>
      <c r="F68" s="9" t="n">
        <f aca="false">'Lovište Aleksandrovo'!F68+'Lovište Arača'!F68+'Lovište Begej-jug'!F68+'Lovište Begej-sever'!F68+'Lovište Bele vode'!F68+'Lovište Biserno ostrvo'!F68+'Lovište Varoški rit'!F68+'Lovište Veliki rit'!F68+'Lovište Visoka greda'!F68+'Lovište Vučjak'!F68+'Lovište Gelija'!F68+'Lovište Elemir'!F68+'Lovište Karaula'!F68+'Lovište Kočovat'!F68+'Lovište Koštanac'!F68+'Lovište Melećin'!F68+'Lovište Miloševački rit'!F68+'Lovište Novokneževački ritovi'!F68+'Lovište Pintovat'!F68+'Lovište Revenica'!F68+'Lovište Ribnjak Ečka'!F68+'Lovište Ribnjak Zlatica-Jazovo'!F68+'Lovište Sveti Nikola-B Dubica'!F68+'Lovište Sveti Nikola-Neuzina'!F68+'Lovište Stare bare'!F68+'Lovište Stari Begej-jug'!F68+'Lovište Stari Begej-sever'!F68+'Lovište Sutjeska-ribnjak'!F68+'Lovište Tamiš-Brzava'!F68+'Lovište Teremija'!F68+'Lovište Tisa'!F68+'Lovište Fazan'!F68+'Lovište Crvenka'!F68+'Lovište Šujmoš'!F68+'Lovište (blanko obrazac 1)'!F68+'Lovište (blanko obrazac 2)'!F68</f>
        <v>0</v>
      </c>
      <c r="G68" s="10" t="n">
        <f aca="false">'Lovište Aleksandrovo'!G68+'Lovište Arača'!G68+'Lovište Begej-jug'!G68+'Lovište Begej-sever'!G68+'Lovište Bele vode'!G68+'Lovište Biserno ostrvo'!G68+'Lovište Varoški rit'!G68+'Lovište Veliki rit'!G68+'Lovište Visoka greda'!G68+'Lovište Vučjak'!G68+'Lovište Gelija'!G68+'Lovište Elemir'!G68+'Lovište Karaula'!G68+'Lovište Kočovat'!G68+'Lovište Koštanac'!G68+'Lovište Melećin'!G68+'Lovište Miloševački rit'!G68+'Lovište Novokneževački ritovi'!G68+'Lovište Pintovat'!G68+'Lovište Revenica'!G68+'Lovište Ribnjak Ečka'!G68+'Lovište Ribnjak Zlatica-Jazovo'!G68+'Lovište Sveti Nikola-B Dubica'!G68+'Lovište Sveti Nikola-Neuzina'!G68+'Lovište Stare bare'!G68+'Lovište Stari Begej-jug'!G68+'Lovište Stari Begej-sever'!G68+'Lovište Sutjeska-ribnjak'!G68+'Lovište Tamiš-Brzava'!G68+'Lovište Teremija'!G68+'Lovište Tisa'!G68+'Lovište Fazan'!G68+'Lovište Crvenka'!G68+'Lovište Šujmoš'!G68+'Lovište (blanko obrazac 1)'!G68+'Lovište (blanko obrazac 2)'!G68</f>
        <v>0</v>
      </c>
      <c r="H68" s="10" t="n">
        <f aca="false">'Lovište Aleksandrovo'!H68+'Lovište Arača'!H68+'Lovište Begej-jug'!H68+'Lovište Begej-sever'!H68+'Lovište Bele vode'!H68+'Lovište Biserno ostrvo'!H68+'Lovište Varoški rit'!H68+'Lovište Veliki rit'!H68+'Lovište Visoka greda'!H68+'Lovište Vučjak'!H68+'Lovište Gelija'!H68+'Lovište Elemir'!H68+'Lovište Karaula'!H68+'Lovište Kočovat'!H68+'Lovište Koštanac'!H68+'Lovište Melećin'!H68+'Lovište Miloševački rit'!H68+'Lovište Novokneževački ritovi'!H68+'Lovište Pintovat'!H68+'Lovište Revenica'!H68+'Lovište Ribnjak Ečka'!H68+'Lovište Ribnjak Zlatica-Jazovo'!H68+'Lovište Sveti Nikola-B Dubica'!H68+'Lovište Sveti Nikola-Neuzina'!H68+'Lovište Stare bare'!H68+'Lovište Stari Begej-jug'!H68+'Lovište Stari Begej-sever'!H68+'Lovište Sutjeska-ribnjak'!H68+'Lovište Tamiš-Brzava'!H68+'Lovište Teremija'!H68+'Lovište Tisa'!H68+'Lovište Fazan'!H68+'Lovište Crvenka'!H68+'Lovište Šujmoš'!H68+'Lovište (blanko obrazac 1)'!H68+'Lovište (blanko obrazac 2)'!H68</f>
        <v>0</v>
      </c>
      <c r="I68" s="10" t="n">
        <f aca="false">'Lovište Aleksandrovo'!I68+'Lovište Arača'!I68+'Lovište Begej-jug'!I68+'Lovište Begej-sever'!I68+'Lovište Bele vode'!I68+'Lovište Biserno ostrvo'!I68+'Lovište Varoški rit'!I68+'Lovište Veliki rit'!I68+'Lovište Visoka greda'!I68+'Lovište Vučjak'!I68+'Lovište Gelija'!I68+'Lovište Elemir'!I68+'Lovište Karaula'!I68+'Lovište Kočovat'!I68+'Lovište Koštanac'!I68+'Lovište Melećin'!I68+'Lovište Miloševački rit'!I68+'Lovište Novokneževački ritovi'!I68+'Lovište Pintovat'!I68+'Lovište Revenica'!I68+'Lovište Ribnjak Ečka'!I68+'Lovište Ribnjak Zlatica-Jazovo'!I68+'Lovište Sveti Nikola-B Dubica'!I68+'Lovište Sveti Nikola-Neuzina'!I68+'Lovište Stare bare'!I68+'Lovište Stari Begej-jug'!I68+'Lovište Stari Begej-sever'!I68+'Lovište Sutjeska-ribnjak'!I68+'Lovište Tamiš-Brzava'!I68+'Lovište Teremija'!I68+'Lovište Tisa'!I68+'Lovište Fazan'!I68+'Lovište Crvenka'!I68+'Lovište Šujmoš'!I68+'Lovište (blanko obrazac 1)'!I68+'Lovište (blanko obrazac 2)'!I68</f>
        <v>0</v>
      </c>
      <c r="J68" s="10" t="n">
        <f aca="false">'Lovište Aleksandrovo'!J68+'Lovište Arača'!J68+'Lovište Begej-jug'!J68+'Lovište Begej-sever'!J68+'Lovište Bele vode'!J68+'Lovište Biserno ostrvo'!J68+'Lovište Varoški rit'!J68+'Lovište Veliki rit'!J68+'Lovište Visoka greda'!J68+'Lovište Vučjak'!J68+'Lovište Gelija'!J68+'Lovište Elemir'!J68+'Lovište Karaula'!J68+'Lovište Kočovat'!J68+'Lovište Koštanac'!J68+'Lovište Melećin'!J68+'Lovište Miloševački rit'!J68+'Lovište Novokneževački ritovi'!J68+'Lovište Pintovat'!J68+'Lovište Revenica'!J68+'Lovište Ribnjak Ečka'!J68+'Lovište Ribnjak Zlatica-Jazovo'!J68+'Lovište Sveti Nikola-B Dubica'!J68+'Lovište Sveti Nikola-Neuzina'!J68+'Lovište Stare bare'!J68+'Lovište Stari Begej-jug'!J68+'Lovište Stari Begej-sever'!J68+'Lovište Sutjeska-ribnjak'!J68+'Lovište Tamiš-Brzava'!J68+'Lovište Teremija'!J68+'Lovište Tisa'!J68+'Lovište Fazan'!J68+'Lovište Crvenka'!J68+'Lovište Šujmoš'!J68+'Lovište (blanko obrazac 1)'!J68+'Lovište (blanko obrazac 2)'!J68</f>
        <v>0</v>
      </c>
      <c r="K68" s="10" t="n">
        <f aca="false">'Lovište Aleksandrovo'!K68+'Lovište Arača'!K68+'Lovište Begej-jug'!K68+'Lovište Begej-sever'!K68+'Lovište Bele vode'!K68+'Lovište Biserno ostrvo'!K68+'Lovište Varoški rit'!K68+'Lovište Veliki rit'!K68+'Lovište Visoka greda'!K68+'Lovište Vučjak'!K68+'Lovište Gelija'!K68+'Lovište Elemir'!K68+'Lovište Karaula'!K68+'Lovište Kočovat'!K68+'Lovište Koštanac'!K68+'Lovište Melećin'!K68+'Lovište Miloševački rit'!K68+'Lovište Novokneževački ritovi'!K68+'Lovište Pintovat'!K68+'Lovište Revenica'!K68+'Lovište Ribnjak Ečka'!K68+'Lovište Ribnjak Zlatica-Jazovo'!K68+'Lovište Sveti Nikola-B Dubica'!K68+'Lovište Sveti Nikola-Neuzina'!K68+'Lovište Stare bare'!K68+'Lovište Stari Begej-jug'!K68+'Lovište Stari Begej-sever'!K68+'Lovište Sutjeska-ribnjak'!K68+'Lovište Tamiš-Brzava'!K68+'Lovište Teremija'!K68+'Lovište Tisa'!K68+'Lovište Fazan'!K68+'Lovište Crvenka'!K68+'Lovište Šujmoš'!K68+'Lovište (blanko obrazac 1)'!K68+'Lovište (blanko obrazac 2)'!K68</f>
        <v>0</v>
      </c>
      <c r="L68" s="10" t="n">
        <f aca="false">'Lovište Aleksandrovo'!L68+'Lovište Arača'!L68+'Lovište Begej-jug'!L68+'Lovište Begej-sever'!L68+'Lovište Bele vode'!L68+'Lovište Biserno ostrvo'!L68+'Lovište Varoški rit'!L68+'Lovište Veliki rit'!L68+'Lovište Visoka greda'!L68+'Lovište Vučjak'!L68+'Lovište Gelija'!L68+'Lovište Elemir'!L68+'Lovište Karaula'!L68+'Lovište Kočovat'!L68+'Lovište Koštanac'!L68+'Lovište Melećin'!L68+'Lovište Miloševački rit'!L68+'Lovište Novokneževački ritovi'!L68+'Lovište Pintovat'!L68+'Lovište Revenica'!L68+'Lovište Ribnjak Ečka'!L68+'Lovište Ribnjak Zlatica-Jazovo'!L68+'Lovište Sveti Nikola-B Dubica'!L68+'Lovište Sveti Nikola-Neuzina'!L68+'Lovište Stare bare'!L68+'Lovište Stari Begej-jug'!L68+'Lovište Stari Begej-sever'!L68+'Lovište Sutjeska-ribnjak'!L68+'Lovište Tamiš-Brzava'!L68+'Lovište Teremija'!L68+'Lovište Tisa'!L68+'Lovište Fazan'!L68+'Lovište Crvenka'!L68+'Lovište Šujmoš'!L68+'Lovište (blanko obrazac 1)'!L68+'Lovište (blanko obrazac 2)'!L68</f>
        <v>0</v>
      </c>
      <c r="M68" s="10" t="n">
        <f aca="false">'Lovište Aleksandrovo'!M68+'Lovište Arača'!M68+'Lovište Begej-jug'!M68+'Lovište Begej-sever'!M68+'Lovište Bele vode'!M68+'Lovište Biserno ostrvo'!M68+'Lovište Varoški rit'!M68+'Lovište Veliki rit'!M68+'Lovište Visoka greda'!M68+'Lovište Vučjak'!M68+'Lovište Gelija'!M68+'Lovište Elemir'!M68+'Lovište Karaula'!M68+'Lovište Kočovat'!M68+'Lovište Koštanac'!M68+'Lovište Melećin'!M68+'Lovište Miloševački rit'!M68+'Lovište Novokneževački ritovi'!M68+'Lovište Pintovat'!M68+'Lovište Revenica'!M68+'Lovište Ribnjak Ečka'!M68+'Lovište Ribnjak Zlatica-Jazovo'!M68+'Lovište Sveti Nikola-B Dubica'!M68+'Lovište Sveti Nikola-Neuzina'!M68+'Lovište Stare bare'!M68+'Lovište Stari Begej-jug'!M68+'Lovište Stari Begej-sever'!M68+'Lovište Sutjeska-ribnjak'!M68+'Lovište Tamiš-Brzava'!M68+'Lovište Teremija'!M68+'Lovište Tisa'!M68+'Lovište Fazan'!M68+'Lovište Crvenka'!M68+'Lovište Šujmoš'!M68+'Lovište (blanko obrazac 1)'!M68+'Lovište (blanko obrazac 2)'!M68</f>
        <v>0</v>
      </c>
      <c r="N68" s="10" t="n">
        <f aca="false">'Lovište Aleksandrovo'!N68+'Lovište Arača'!N68+'Lovište Begej-jug'!N68+'Lovište Begej-sever'!N68+'Lovište Bele vode'!N68+'Lovište Biserno ostrvo'!N68+'Lovište Varoški rit'!N68+'Lovište Veliki rit'!N68+'Lovište Visoka greda'!N68+'Lovište Vučjak'!N68+'Lovište Gelija'!N68+'Lovište Elemir'!N68+'Lovište Karaula'!N68+'Lovište Kočovat'!N68+'Lovište Koštanac'!N68+'Lovište Melećin'!N68+'Lovište Miloševački rit'!N68+'Lovište Novokneževački ritovi'!N68+'Lovište Pintovat'!N68+'Lovište Revenica'!N68+'Lovište Ribnjak Ečka'!N68+'Lovište Ribnjak Zlatica-Jazovo'!N68+'Lovište Sveti Nikola-B Dubica'!N68+'Lovište Sveti Nikola-Neuzina'!N68+'Lovište Stare bare'!N68+'Lovište Stari Begej-jug'!N68+'Lovište Stari Begej-sever'!N68+'Lovište Sutjeska-ribnjak'!N68+'Lovište Tamiš-Brzava'!N68+'Lovište Teremija'!N68+'Lovište Tisa'!N68+'Lovište Fazan'!N68+'Lovište Crvenka'!N68+'Lovište Šujmoš'!N68+'Lovište (blanko obrazac 1)'!N68+'Lovište (blanko obrazac 2)'!N68</f>
        <v>0</v>
      </c>
      <c r="O68" s="9" t="n">
        <f aca="false">'Lovište Aleksandrovo'!O68+'Lovište Arača'!O68+'Lovište Begej-jug'!O68+'Lovište Begej-sever'!O68+'Lovište Bele vode'!O68+'Lovište Biserno ostrvo'!O68+'Lovište Varoški rit'!O68+'Lovište Veliki rit'!O68+'Lovište Visoka greda'!O68+'Lovište Vučjak'!O68+'Lovište Gelija'!O68+'Lovište Elemir'!O68+'Lovište Karaula'!O68+'Lovište Kočovat'!O68+'Lovište Koštanac'!O68+'Lovište Melećin'!O68+'Lovište Miloševački rit'!O68+'Lovište Novokneževački ritovi'!O68+'Lovište Pintovat'!O68+'Lovište Revenica'!O68+'Lovište Ribnjak Ečka'!O68+'Lovište Ribnjak Zlatica-Jazovo'!O68+'Lovište Sveti Nikola-B Dubica'!O68+'Lovište Sveti Nikola-Neuzina'!O68+'Lovište Stare bare'!O68+'Lovište Stari Begej-jug'!O68+'Lovište Stari Begej-sever'!O68+'Lovište Sutjeska-ribnjak'!O68+'Lovište Tamiš-Brzava'!O68+'Lovište Teremija'!O68+'Lovište Tisa'!O68+'Lovište Fazan'!O68+'Lovište Crvenka'!O68+'Lovište Šujmoš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Aleksandrovo'!C69+'Lovište Arača'!C69+'Lovište Begej-jug'!C69+'Lovište Begej-sever'!C69+'Lovište Bele vode'!C69+'Lovište Biserno ostrvo'!C69+'Lovište Varoški rit'!C69+'Lovište Veliki rit'!C69+'Lovište Visoka greda'!C69+'Lovište Vučjak'!C69+'Lovište Gelija'!C69+'Lovište Elemir'!C69+'Lovište Karaula'!C69+'Lovište Kočovat'!C69+'Lovište Koštanac'!C69+'Lovište Melećin'!C69+'Lovište Miloševački rit'!C69+'Lovište Novokneževački ritovi'!C69+'Lovište Pintovat'!C69+'Lovište Revenica'!C69+'Lovište Ribnjak Ečka'!C69+'Lovište Ribnjak Zlatica-Jazovo'!C69+'Lovište Sveti Nikola-B Dubica'!C69+'Lovište Sveti Nikola-Neuzina'!C69+'Lovište Stare bare'!C69+'Lovište Stari Begej-jug'!C69+'Lovište Stari Begej-sever'!C69+'Lovište Sutjeska-ribnjak'!C69+'Lovište Tamiš-Brzava'!C69+'Lovište Teremija'!C69+'Lovište Tisa'!C69+'Lovište Fazan'!C69+'Lovište Crvenka'!C69+'Lovište Šujmoš'!C69+'Lovište (blanko obrazac 1)'!C69+'Lovište (blanko obrazac 2)'!C69</f>
        <v>0</v>
      </c>
      <c r="D69" s="7" t="n">
        <f aca="false">'Lovište Aleksandrovo'!D69+'Lovište Arača'!D69+'Lovište Begej-jug'!D69+'Lovište Begej-sever'!D69+'Lovište Bele vode'!D69+'Lovište Biserno ostrvo'!D69+'Lovište Varoški rit'!D69+'Lovište Veliki rit'!D69+'Lovište Visoka greda'!D69+'Lovište Vučjak'!D69+'Lovište Gelija'!D69+'Lovište Elemir'!D69+'Lovište Karaula'!D69+'Lovište Kočovat'!D69+'Lovište Koštanac'!D69+'Lovište Melećin'!D69+'Lovište Miloševački rit'!D69+'Lovište Novokneževački ritovi'!D69+'Lovište Pintovat'!D69+'Lovište Revenica'!D69+'Lovište Ribnjak Ečka'!D69+'Lovište Ribnjak Zlatica-Jazovo'!D69+'Lovište Sveti Nikola-B Dubica'!D69+'Lovište Sveti Nikola-Neuzina'!D69+'Lovište Stare bare'!D69+'Lovište Stari Begej-jug'!D69+'Lovište Stari Begej-sever'!D69+'Lovište Sutjeska-ribnjak'!D69+'Lovište Tamiš-Brzava'!D69+'Lovište Teremija'!D69+'Lovište Tisa'!D69+'Lovište Fazan'!D69+'Lovište Crvenka'!D69+'Lovište Šujmoš'!D69+'Lovište (blanko obrazac 1)'!D69+'Lovište (blanko obrazac 2)'!D69</f>
        <v>0</v>
      </c>
      <c r="E69" s="12" t="s">
        <v>18</v>
      </c>
      <c r="F69" s="9" t="n">
        <f aca="false">'Lovište Aleksandrovo'!F69+'Lovište Arača'!F69+'Lovište Begej-jug'!F69+'Lovište Begej-sever'!F69+'Lovište Bele vode'!F69+'Lovište Biserno ostrvo'!F69+'Lovište Varoški rit'!F69+'Lovište Veliki rit'!F69+'Lovište Visoka greda'!F69+'Lovište Vučjak'!F69+'Lovište Gelija'!F69+'Lovište Elemir'!F69+'Lovište Karaula'!F69+'Lovište Kočovat'!F69+'Lovište Koštanac'!F69+'Lovište Melećin'!F69+'Lovište Miloševački rit'!F69+'Lovište Novokneževački ritovi'!F69+'Lovište Pintovat'!F69+'Lovište Revenica'!F69+'Lovište Ribnjak Ečka'!F69+'Lovište Ribnjak Zlatica-Jazovo'!F69+'Lovište Sveti Nikola-B Dubica'!F69+'Lovište Sveti Nikola-Neuzina'!F69+'Lovište Stare bare'!F69+'Lovište Stari Begej-jug'!F69+'Lovište Stari Begej-sever'!F69+'Lovište Sutjeska-ribnjak'!F69+'Lovište Tamiš-Brzava'!F69+'Lovište Teremija'!F69+'Lovište Tisa'!F69+'Lovište Fazan'!F69+'Lovište Crvenka'!F69+'Lovište Šujmoš'!F69+'Lovište (blanko obrazac 1)'!F69+'Lovište (blanko obrazac 2)'!F69</f>
        <v>0</v>
      </c>
      <c r="G69" s="9" t="n">
        <f aca="false">'Lovište Aleksandrovo'!G69+'Lovište Arača'!G69+'Lovište Begej-jug'!G69+'Lovište Begej-sever'!G69+'Lovište Bele vode'!G69+'Lovište Biserno ostrvo'!G69+'Lovište Varoški rit'!G69+'Lovište Veliki rit'!G69+'Lovište Visoka greda'!G69+'Lovište Vučjak'!G69+'Lovište Gelija'!G69+'Lovište Elemir'!G69+'Lovište Karaula'!G69+'Lovište Kočovat'!G69+'Lovište Koštanac'!G69+'Lovište Melećin'!G69+'Lovište Miloševački rit'!G69+'Lovište Novokneževački ritovi'!G69+'Lovište Pintovat'!G69+'Lovište Revenica'!G69+'Lovište Ribnjak Ečka'!G69+'Lovište Ribnjak Zlatica-Jazovo'!G69+'Lovište Sveti Nikola-B Dubica'!G69+'Lovište Sveti Nikola-Neuzina'!G69+'Lovište Stare bare'!G69+'Lovište Stari Begej-jug'!G69+'Lovište Stari Begej-sever'!G69+'Lovište Sutjeska-ribnjak'!G69+'Lovište Tamiš-Brzava'!G69+'Lovište Teremija'!G69+'Lovište Tisa'!G69+'Lovište Fazan'!G69+'Lovište Crvenka'!G69+'Lovište Šujmoš'!G69+'Lovište (blanko obrazac 1)'!G69+'Lovište (blanko obrazac 2)'!G69</f>
        <v>0</v>
      </c>
      <c r="H69" s="9" t="n">
        <f aca="false">'Lovište Aleksandrovo'!H69+'Lovište Arača'!H69+'Lovište Begej-jug'!H69+'Lovište Begej-sever'!H69+'Lovište Bele vode'!H69+'Lovište Biserno ostrvo'!H69+'Lovište Varoški rit'!H69+'Lovište Veliki rit'!H69+'Lovište Visoka greda'!H69+'Lovište Vučjak'!H69+'Lovište Gelija'!H69+'Lovište Elemir'!H69+'Lovište Karaula'!H69+'Lovište Kočovat'!H69+'Lovište Koštanac'!H69+'Lovište Melećin'!H69+'Lovište Miloševački rit'!H69+'Lovište Novokneževački ritovi'!H69+'Lovište Pintovat'!H69+'Lovište Revenica'!H69+'Lovište Ribnjak Ečka'!H69+'Lovište Ribnjak Zlatica-Jazovo'!H69+'Lovište Sveti Nikola-B Dubica'!H69+'Lovište Sveti Nikola-Neuzina'!H69+'Lovište Stare bare'!H69+'Lovište Stari Begej-jug'!H69+'Lovište Stari Begej-sever'!H69+'Lovište Sutjeska-ribnjak'!H69+'Lovište Tamiš-Brzava'!H69+'Lovište Teremija'!H69+'Lovište Tisa'!H69+'Lovište Fazan'!H69+'Lovište Crvenka'!H69+'Lovište Šujmoš'!H69+'Lovište (blanko obrazac 1)'!H69+'Lovište (blanko obrazac 2)'!H69</f>
        <v>0</v>
      </c>
      <c r="I69" s="9" t="n">
        <f aca="false">'Lovište Aleksandrovo'!I69+'Lovište Arača'!I69+'Lovište Begej-jug'!I69+'Lovište Begej-sever'!I69+'Lovište Bele vode'!I69+'Lovište Biserno ostrvo'!I69+'Lovište Varoški rit'!I69+'Lovište Veliki rit'!I69+'Lovište Visoka greda'!I69+'Lovište Vučjak'!I69+'Lovište Gelija'!I69+'Lovište Elemir'!I69+'Lovište Karaula'!I69+'Lovište Kočovat'!I69+'Lovište Koštanac'!I69+'Lovište Melećin'!I69+'Lovište Miloševački rit'!I69+'Lovište Novokneževački ritovi'!I69+'Lovište Pintovat'!I69+'Lovište Revenica'!I69+'Lovište Ribnjak Ečka'!I69+'Lovište Ribnjak Zlatica-Jazovo'!I69+'Lovište Sveti Nikola-B Dubica'!I69+'Lovište Sveti Nikola-Neuzina'!I69+'Lovište Stare bare'!I69+'Lovište Stari Begej-jug'!I69+'Lovište Stari Begej-sever'!I69+'Lovište Sutjeska-ribnjak'!I69+'Lovište Tamiš-Brzava'!I69+'Lovište Teremija'!I69+'Lovište Tisa'!I69+'Lovište Fazan'!I69+'Lovište Crvenka'!I69+'Lovište Šujmoš'!I69+'Lovište (blanko obrazac 1)'!I69+'Lovište (blanko obrazac 2)'!I69</f>
        <v>0</v>
      </c>
      <c r="J69" s="9" t="n">
        <f aca="false">'Lovište Aleksandrovo'!J69+'Lovište Arača'!J69+'Lovište Begej-jug'!J69+'Lovište Begej-sever'!J69+'Lovište Bele vode'!J69+'Lovište Biserno ostrvo'!J69+'Lovište Varoški rit'!J69+'Lovište Veliki rit'!J69+'Lovište Visoka greda'!J69+'Lovište Vučjak'!J69+'Lovište Gelija'!J69+'Lovište Elemir'!J69+'Lovište Karaula'!J69+'Lovište Kočovat'!J69+'Lovište Koštanac'!J69+'Lovište Melećin'!J69+'Lovište Miloševački rit'!J69+'Lovište Novokneževački ritovi'!J69+'Lovište Pintovat'!J69+'Lovište Revenica'!J69+'Lovište Ribnjak Ečka'!J69+'Lovište Ribnjak Zlatica-Jazovo'!J69+'Lovište Sveti Nikola-B Dubica'!J69+'Lovište Sveti Nikola-Neuzina'!J69+'Lovište Stare bare'!J69+'Lovište Stari Begej-jug'!J69+'Lovište Stari Begej-sever'!J69+'Lovište Sutjeska-ribnjak'!J69+'Lovište Tamiš-Brzava'!J69+'Lovište Teremija'!J69+'Lovište Tisa'!J69+'Lovište Fazan'!J69+'Lovište Crvenka'!J69+'Lovište Šujmoš'!J69+'Lovište (blanko obrazac 1)'!J69+'Lovište (blanko obrazac 2)'!J69</f>
        <v>0</v>
      </c>
      <c r="K69" s="9" t="n">
        <f aca="false">'Lovište Aleksandrovo'!K69+'Lovište Arača'!K69+'Lovište Begej-jug'!K69+'Lovište Begej-sever'!K69+'Lovište Bele vode'!K69+'Lovište Biserno ostrvo'!K69+'Lovište Varoški rit'!K69+'Lovište Veliki rit'!K69+'Lovište Visoka greda'!K69+'Lovište Vučjak'!K69+'Lovište Gelija'!K69+'Lovište Elemir'!K69+'Lovište Karaula'!K69+'Lovište Kočovat'!K69+'Lovište Koštanac'!K69+'Lovište Melećin'!K69+'Lovište Miloševački rit'!K69+'Lovište Novokneževački ritovi'!K69+'Lovište Pintovat'!K69+'Lovište Revenica'!K69+'Lovište Ribnjak Ečka'!K69+'Lovište Ribnjak Zlatica-Jazovo'!K69+'Lovište Sveti Nikola-B Dubica'!K69+'Lovište Sveti Nikola-Neuzina'!K69+'Lovište Stare bare'!K69+'Lovište Stari Begej-jug'!K69+'Lovište Stari Begej-sever'!K69+'Lovište Sutjeska-ribnjak'!K69+'Lovište Tamiš-Brzava'!K69+'Lovište Teremija'!K69+'Lovište Tisa'!K69+'Lovište Fazan'!K69+'Lovište Crvenka'!K69+'Lovište Šujmoš'!K69+'Lovište (blanko obrazac 1)'!K69+'Lovište (blanko obrazac 2)'!K69</f>
        <v>0</v>
      </c>
      <c r="L69" s="9" t="n">
        <f aca="false">'Lovište Aleksandrovo'!L69+'Lovište Arača'!L69+'Lovište Begej-jug'!L69+'Lovište Begej-sever'!L69+'Lovište Bele vode'!L69+'Lovište Biserno ostrvo'!L69+'Lovište Varoški rit'!L69+'Lovište Veliki rit'!L69+'Lovište Visoka greda'!L69+'Lovište Vučjak'!L69+'Lovište Gelija'!L69+'Lovište Elemir'!L69+'Lovište Karaula'!L69+'Lovište Kočovat'!L69+'Lovište Koštanac'!L69+'Lovište Melećin'!L69+'Lovište Miloševački rit'!L69+'Lovište Novokneževački ritovi'!L69+'Lovište Pintovat'!L69+'Lovište Revenica'!L69+'Lovište Ribnjak Ečka'!L69+'Lovište Ribnjak Zlatica-Jazovo'!L69+'Lovište Sveti Nikola-B Dubica'!L69+'Lovište Sveti Nikola-Neuzina'!L69+'Lovište Stare bare'!L69+'Lovište Stari Begej-jug'!L69+'Lovište Stari Begej-sever'!L69+'Lovište Sutjeska-ribnjak'!L69+'Lovište Tamiš-Brzava'!L69+'Lovište Teremija'!L69+'Lovište Tisa'!L69+'Lovište Fazan'!L69+'Lovište Crvenka'!L69+'Lovište Šujmoš'!L69+'Lovište (blanko obrazac 1)'!L69+'Lovište (blanko obrazac 2)'!L69</f>
        <v>0</v>
      </c>
      <c r="M69" s="9" t="n">
        <f aca="false">'Lovište Aleksandrovo'!M69+'Lovište Arača'!M69+'Lovište Begej-jug'!M69+'Lovište Begej-sever'!M69+'Lovište Bele vode'!M69+'Lovište Biserno ostrvo'!M69+'Lovište Varoški rit'!M69+'Lovište Veliki rit'!M69+'Lovište Visoka greda'!M69+'Lovište Vučjak'!M69+'Lovište Gelija'!M69+'Lovište Elemir'!M69+'Lovište Karaula'!M69+'Lovište Kočovat'!M69+'Lovište Koštanac'!M69+'Lovište Melećin'!M69+'Lovište Miloševački rit'!M69+'Lovište Novokneževački ritovi'!M69+'Lovište Pintovat'!M69+'Lovište Revenica'!M69+'Lovište Ribnjak Ečka'!M69+'Lovište Ribnjak Zlatica-Jazovo'!M69+'Lovište Sveti Nikola-B Dubica'!M69+'Lovište Sveti Nikola-Neuzina'!M69+'Lovište Stare bare'!M69+'Lovište Stari Begej-jug'!M69+'Lovište Stari Begej-sever'!M69+'Lovište Sutjeska-ribnjak'!M69+'Lovište Tamiš-Brzava'!M69+'Lovište Teremija'!M69+'Lovište Tisa'!M69+'Lovište Fazan'!M69+'Lovište Crvenka'!M69+'Lovište Šujmoš'!M69+'Lovište (blanko obrazac 1)'!M69+'Lovište (blanko obrazac 2)'!M69</f>
        <v>0</v>
      </c>
      <c r="N69" s="9" t="n">
        <f aca="false">'Lovište Aleksandrovo'!N69+'Lovište Arača'!N69+'Lovište Begej-jug'!N69+'Lovište Begej-sever'!N69+'Lovište Bele vode'!N69+'Lovište Biserno ostrvo'!N69+'Lovište Varoški rit'!N69+'Lovište Veliki rit'!N69+'Lovište Visoka greda'!N69+'Lovište Vučjak'!N69+'Lovište Gelija'!N69+'Lovište Elemir'!N69+'Lovište Karaula'!N69+'Lovište Kočovat'!N69+'Lovište Koštanac'!N69+'Lovište Melećin'!N69+'Lovište Miloševački rit'!N69+'Lovište Novokneževački ritovi'!N69+'Lovište Pintovat'!N69+'Lovište Revenica'!N69+'Lovište Ribnjak Ečka'!N69+'Lovište Ribnjak Zlatica-Jazovo'!N69+'Lovište Sveti Nikola-B Dubica'!N69+'Lovište Sveti Nikola-Neuzina'!N69+'Lovište Stare bare'!N69+'Lovište Stari Begej-jug'!N69+'Lovište Stari Begej-sever'!N69+'Lovište Sutjeska-ribnjak'!N69+'Lovište Tamiš-Brzava'!N69+'Lovište Teremija'!N69+'Lovište Tisa'!N69+'Lovište Fazan'!N69+'Lovište Crvenka'!N69+'Lovište Šujmoš'!N69+'Lovište (blanko obrazac 1)'!N69+'Lovište (blanko obrazac 2)'!N69</f>
        <v>0</v>
      </c>
      <c r="O69" s="9" t="n">
        <f aca="false">'Lovište Aleksandrovo'!O69+'Lovište Arača'!O69+'Lovište Begej-jug'!O69+'Lovište Begej-sever'!O69+'Lovište Bele vode'!O69+'Lovište Biserno ostrvo'!O69+'Lovište Varoški rit'!O69+'Lovište Veliki rit'!O69+'Lovište Visoka greda'!O69+'Lovište Vučjak'!O69+'Lovište Gelija'!O69+'Lovište Elemir'!O69+'Lovište Karaula'!O69+'Lovište Kočovat'!O69+'Lovište Koštanac'!O69+'Lovište Melećin'!O69+'Lovište Miloševački rit'!O69+'Lovište Novokneževački ritovi'!O69+'Lovište Pintovat'!O69+'Lovište Revenica'!O69+'Lovište Ribnjak Ečka'!O69+'Lovište Ribnjak Zlatica-Jazovo'!O69+'Lovište Sveti Nikola-B Dubica'!O69+'Lovište Sveti Nikola-Neuzina'!O69+'Lovište Stare bare'!O69+'Lovište Stari Begej-jug'!O69+'Lovište Stari Begej-sever'!O69+'Lovište Sutjeska-ribnjak'!O69+'Lovište Tamiš-Brzava'!O69+'Lovište Teremija'!O69+'Lovište Tisa'!O69+'Lovište Fazan'!O69+'Lovište Crvenka'!O69+'Lovište Šujmoš'!O69+'Lovište (blanko obrazac 1)'!O69+'Lovište (blanko obrazac 2)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6146</v>
      </c>
      <c r="C70" s="7" t="n">
        <f aca="false">'Lovište Aleksandrovo'!C70+'Lovište Arača'!C70+'Lovište Begej-jug'!C70+'Lovište Begej-sever'!C70+'Lovište Bele vode'!C70+'Lovište Biserno ostrvo'!C70+'Lovište Varoški rit'!C70+'Lovište Veliki rit'!C70+'Lovište Visoka greda'!C70+'Lovište Vučjak'!C70+'Lovište Gelija'!C70+'Lovište Elemir'!C70+'Lovište Karaula'!C70+'Lovište Kočovat'!C70+'Lovište Koštanac'!C70+'Lovište Melećin'!C70+'Lovište Miloševački rit'!C70+'Lovište Novokneževački ritovi'!C70+'Lovište Pintovat'!C70+'Lovište Revenica'!C70+'Lovište Ribnjak Ečka'!C70+'Lovište Ribnjak Zlatica-Jazovo'!C70+'Lovište Sveti Nikola-B Dubica'!C70+'Lovište Sveti Nikola-Neuzina'!C70+'Lovište Stare bare'!C70+'Lovište Stari Begej-jug'!C70+'Lovište Stari Begej-sever'!C70+'Lovište Sutjeska-ribnjak'!C70+'Lovište Tamiš-Brzava'!C70+'Lovište Teremija'!C70+'Lovište Tisa'!C70+'Lovište Fazan'!C70+'Lovište Crvenka'!C70+'Lovište Šujmoš'!C70+'Lovište (blanko obrazac 1)'!C70+'Lovište (blanko obrazac 2)'!C70</f>
        <v>0</v>
      </c>
      <c r="D70" s="7" t="n">
        <f aca="false">'Lovište Aleksandrovo'!D70+'Lovište Arača'!D70+'Lovište Begej-jug'!D70+'Lovište Begej-sever'!D70+'Lovište Bele vode'!D70+'Lovište Biserno ostrvo'!D70+'Lovište Varoški rit'!D70+'Lovište Veliki rit'!D70+'Lovište Visoka greda'!D70+'Lovište Vučjak'!D70+'Lovište Gelija'!D70+'Lovište Elemir'!D70+'Lovište Karaula'!D70+'Lovište Kočovat'!D70+'Lovište Koštanac'!D70+'Lovište Melećin'!D70+'Lovište Miloševački rit'!D70+'Lovište Novokneževački ritovi'!D70+'Lovište Pintovat'!D70+'Lovište Revenica'!D70+'Lovište Ribnjak Ečka'!D70+'Lovište Ribnjak Zlatica-Jazovo'!D70+'Lovište Sveti Nikola-B Dubica'!D70+'Lovište Sveti Nikola-Neuzina'!D70+'Lovište Stare bare'!D70+'Lovište Stari Begej-jug'!D70+'Lovište Stari Begej-sever'!D70+'Lovište Sutjeska-ribnjak'!D70+'Lovište Tamiš-Brzava'!D70+'Lovište Teremija'!D70+'Lovište Tisa'!D70+'Lovište Fazan'!D70+'Lovište Crvenka'!D70+'Lovište Šujmoš'!D70+'Lovište (blanko obrazac 1)'!D70+'Lovište (blanko obrazac 2)'!D70</f>
        <v>0</v>
      </c>
      <c r="E70" s="8" t="s">
        <v>15</v>
      </c>
      <c r="F70" s="9" t="n">
        <f aca="false">'Lovište Aleksandrovo'!F70+'Lovište Arača'!F70+'Lovište Begej-jug'!F70+'Lovište Begej-sever'!F70+'Lovište Bele vode'!F70+'Lovište Biserno ostrvo'!F70+'Lovište Varoški rit'!F70+'Lovište Veliki rit'!F70+'Lovište Visoka greda'!F70+'Lovište Vučjak'!F70+'Lovište Gelija'!F70+'Lovište Elemir'!F70+'Lovište Karaula'!F70+'Lovište Kočovat'!F70+'Lovište Koštanac'!F70+'Lovište Melećin'!F70+'Lovište Miloševački rit'!F70+'Lovište Novokneževački ritovi'!F70+'Lovište Pintovat'!F70+'Lovište Revenica'!F70+'Lovište Ribnjak Ečka'!F70+'Lovište Ribnjak Zlatica-Jazovo'!F70+'Lovište Sveti Nikola-B Dubica'!F70+'Lovište Sveti Nikola-Neuzina'!F70+'Lovište Stare bare'!F70+'Lovište Stari Begej-jug'!F70+'Lovište Stari Begej-sever'!F70+'Lovište Sutjeska-ribnjak'!F70+'Lovište Tamiš-Brzava'!F70+'Lovište Teremija'!F70+'Lovište Tisa'!F70+'Lovište Fazan'!F70+'Lovište Crvenka'!F70+'Lovište Šujmoš'!F70+'Lovište (blanko obrazac 1)'!F70+'Lovište (blanko obrazac 2)'!F70</f>
        <v>0</v>
      </c>
      <c r="G70" s="10" t="n">
        <f aca="false">'Lovište Aleksandrovo'!G70+'Lovište Arača'!G70+'Lovište Begej-jug'!G70+'Lovište Begej-sever'!G70+'Lovište Bele vode'!G70+'Lovište Biserno ostrvo'!G70+'Lovište Varoški rit'!G70+'Lovište Veliki rit'!G70+'Lovište Visoka greda'!G70+'Lovište Vučjak'!G70+'Lovište Gelija'!G70+'Lovište Elemir'!G70+'Lovište Karaula'!G70+'Lovište Kočovat'!G70+'Lovište Koštanac'!G70+'Lovište Melećin'!G70+'Lovište Miloševački rit'!G70+'Lovište Novokneževački ritovi'!G70+'Lovište Pintovat'!G70+'Lovište Revenica'!G70+'Lovište Ribnjak Ečka'!G70+'Lovište Ribnjak Zlatica-Jazovo'!G70+'Lovište Sveti Nikola-B Dubica'!G70+'Lovište Sveti Nikola-Neuzina'!G70+'Lovište Stare bare'!G70+'Lovište Stari Begej-jug'!G70+'Lovište Stari Begej-sever'!G70+'Lovište Sutjeska-ribnjak'!G70+'Lovište Tamiš-Brzava'!G70+'Lovište Teremija'!G70+'Lovište Tisa'!G70+'Lovište Fazan'!G70+'Lovište Crvenka'!G70+'Lovište Šujmoš'!G70+'Lovište (blanko obrazac 1)'!G70+'Lovište (blanko obrazac 2)'!G70</f>
        <v>0</v>
      </c>
      <c r="H70" s="10" t="n">
        <f aca="false">'Lovište Aleksandrovo'!H70+'Lovište Arača'!H70+'Lovište Begej-jug'!H70+'Lovište Begej-sever'!H70+'Lovište Bele vode'!H70+'Lovište Biserno ostrvo'!H70+'Lovište Varoški rit'!H70+'Lovište Veliki rit'!H70+'Lovište Visoka greda'!H70+'Lovište Vučjak'!H70+'Lovište Gelija'!H70+'Lovište Elemir'!H70+'Lovište Karaula'!H70+'Lovište Kočovat'!H70+'Lovište Koštanac'!H70+'Lovište Melećin'!H70+'Lovište Miloševački rit'!H70+'Lovište Novokneževački ritovi'!H70+'Lovište Pintovat'!H70+'Lovište Revenica'!H70+'Lovište Ribnjak Ečka'!H70+'Lovište Ribnjak Zlatica-Jazovo'!H70+'Lovište Sveti Nikola-B Dubica'!H70+'Lovište Sveti Nikola-Neuzina'!H70+'Lovište Stare bare'!H70+'Lovište Stari Begej-jug'!H70+'Lovište Stari Begej-sever'!H70+'Lovište Sutjeska-ribnjak'!H70+'Lovište Tamiš-Brzava'!H70+'Lovište Teremija'!H70+'Lovište Tisa'!H70+'Lovište Fazan'!H70+'Lovište Crvenka'!H70+'Lovište Šujmoš'!H70+'Lovište (blanko obrazac 1)'!H70+'Lovište (blanko obrazac 2)'!H70</f>
        <v>0</v>
      </c>
      <c r="I70" s="10" t="n">
        <f aca="false">'Lovište Aleksandrovo'!I70+'Lovište Arača'!I70+'Lovište Begej-jug'!I70+'Lovište Begej-sever'!I70+'Lovište Bele vode'!I70+'Lovište Biserno ostrvo'!I70+'Lovište Varoški rit'!I70+'Lovište Veliki rit'!I70+'Lovište Visoka greda'!I70+'Lovište Vučjak'!I70+'Lovište Gelija'!I70+'Lovište Elemir'!I70+'Lovište Karaula'!I70+'Lovište Kočovat'!I70+'Lovište Koštanac'!I70+'Lovište Melećin'!I70+'Lovište Miloševački rit'!I70+'Lovište Novokneževački ritovi'!I70+'Lovište Pintovat'!I70+'Lovište Revenica'!I70+'Lovište Ribnjak Ečka'!I70+'Lovište Ribnjak Zlatica-Jazovo'!I70+'Lovište Sveti Nikola-B Dubica'!I70+'Lovište Sveti Nikola-Neuzina'!I70+'Lovište Stare bare'!I70+'Lovište Stari Begej-jug'!I70+'Lovište Stari Begej-sever'!I70+'Lovište Sutjeska-ribnjak'!I70+'Lovište Tamiš-Brzava'!I70+'Lovište Teremija'!I70+'Lovište Tisa'!I70+'Lovište Fazan'!I70+'Lovište Crvenka'!I70+'Lovište Šujmoš'!I70+'Lovište (blanko obrazac 1)'!I70+'Lovište (blanko obrazac 2)'!I70</f>
        <v>0</v>
      </c>
      <c r="J70" s="10" t="n">
        <f aca="false">'Lovište Aleksandrovo'!J70+'Lovište Arača'!J70+'Lovište Begej-jug'!J70+'Lovište Begej-sever'!J70+'Lovište Bele vode'!J70+'Lovište Biserno ostrvo'!J70+'Lovište Varoški rit'!J70+'Lovište Veliki rit'!J70+'Lovište Visoka greda'!J70+'Lovište Vučjak'!J70+'Lovište Gelija'!J70+'Lovište Elemir'!J70+'Lovište Karaula'!J70+'Lovište Kočovat'!J70+'Lovište Koštanac'!J70+'Lovište Melećin'!J70+'Lovište Miloševački rit'!J70+'Lovište Novokneževački ritovi'!J70+'Lovište Pintovat'!J70+'Lovište Revenica'!J70+'Lovište Ribnjak Ečka'!J70+'Lovište Ribnjak Zlatica-Jazovo'!J70+'Lovište Sveti Nikola-B Dubica'!J70+'Lovište Sveti Nikola-Neuzina'!J70+'Lovište Stare bare'!J70+'Lovište Stari Begej-jug'!J70+'Lovište Stari Begej-sever'!J70+'Lovište Sutjeska-ribnjak'!J70+'Lovište Tamiš-Brzava'!J70+'Lovište Teremija'!J70+'Lovište Tisa'!J70+'Lovište Fazan'!J70+'Lovište Crvenka'!J70+'Lovište Šujmoš'!J70+'Lovište (blanko obrazac 1)'!J70+'Lovište (blanko obrazac 2)'!J70</f>
        <v>0</v>
      </c>
      <c r="K70" s="10" t="n">
        <f aca="false">'Lovište Aleksandrovo'!K70+'Lovište Arača'!K70+'Lovište Begej-jug'!K70+'Lovište Begej-sever'!K70+'Lovište Bele vode'!K70+'Lovište Biserno ostrvo'!K70+'Lovište Varoški rit'!K70+'Lovište Veliki rit'!K70+'Lovište Visoka greda'!K70+'Lovište Vučjak'!K70+'Lovište Gelija'!K70+'Lovište Elemir'!K70+'Lovište Karaula'!K70+'Lovište Kočovat'!K70+'Lovište Koštanac'!K70+'Lovište Melećin'!K70+'Lovište Miloševački rit'!K70+'Lovište Novokneževački ritovi'!K70+'Lovište Pintovat'!K70+'Lovište Revenica'!K70+'Lovište Ribnjak Ečka'!K70+'Lovište Ribnjak Zlatica-Jazovo'!K70+'Lovište Sveti Nikola-B Dubica'!K70+'Lovište Sveti Nikola-Neuzina'!K70+'Lovište Stare bare'!K70+'Lovište Stari Begej-jug'!K70+'Lovište Stari Begej-sever'!K70+'Lovište Sutjeska-ribnjak'!K70+'Lovište Tamiš-Brzava'!K70+'Lovište Teremija'!K70+'Lovište Tisa'!K70+'Lovište Fazan'!K70+'Lovište Crvenka'!K70+'Lovište Šujmoš'!K70+'Lovište (blanko obrazac 1)'!K70+'Lovište (blanko obrazac 2)'!K70</f>
        <v>0</v>
      </c>
      <c r="L70" s="10" t="n">
        <f aca="false">'Lovište Aleksandrovo'!L70+'Lovište Arača'!L70+'Lovište Begej-jug'!L70+'Lovište Begej-sever'!L70+'Lovište Bele vode'!L70+'Lovište Biserno ostrvo'!L70+'Lovište Varoški rit'!L70+'Lovište Veliki rit'!L70+'Lovište Visoka greda'!L70+'Lovište Vučjak'!L70+'Lovište Gelija'!L70+'Lovište Elemir'!L70+'Lovište Karaula'!L70+'Lovište Kočovat'!L70+'Lovište Koštanac'!L70+'Lovište Melećin'!L70+'Lovište Miloševački rit'!L70+'Lovište Novokneževački ritovi'!L70+'Lovište Pintovat'!L70+'Lovište Revenica'!L70+'Lovište Ribnjak Ečka'!L70+'Lovište Ribnjak Zlatica-Jazovo'!L70+'Lovište Sveti Nikola-B Dubica'!L70+'Lovište Sveti Nikola-Neuzina'!L70+'Lovište Stare bare'!L70+'Lovište Stari Begej-jug'!L70+'Lovište Stari Begej-sever'!L70+'Lovište Sutjeska-ribnjak'!L70+'Lovište Tamiš-Brzava'!L70+'Lovište Teremija'!L70+'Lovište Tisa'!L70+'Lovište Fazan'!L70+'Lovište Crvenka'!L70+'Lovište Šujmoš'!L70+'Lovište (blanko obrazac 1)'!L70+'Lovište (blanko obrazac 2)'!L70</f>
        <v>0</v>
      </c>
      <c r="M70" s="10" t="n">
        <f aca="false">'Lovište Aleksandrovo'!M70+'Lovište Arača'!M70+'Lovište Begej-jug'!M70+'Lovište Begej-sever'!M70+'Lovište Bele vode'!M70+'Lovište Biserno ostrvo'!M70+'Lovište Varoški rit'!M70+'Lovište Veliki rit'!M70+'Lovište Visoka greda'!M70+'Lovište Vučjak'!M70+'Lovište Gelija'!M70+'Lovište Elemir'!M70+'Lovište Karaula'!M70+'Lovište Kočovat'!M70+'Lovište Koštanac'!M70+'Lovište Melećin'!M70+'Lovište Miloševački rit'!M70+'Lovište Novokneževački ritovi'!M70+'Lovište Pintovat'!M70+'Lovište Revenica'!M70+'Lovište Ribnjak Ečka'!M70+'Lovište Ribnjak Zlatica-Jazovo'!M70+'Lovište Sveti Nikola-B Dubica'!M70+'Lovište Sveti Nikola-Neuzina'!M70+'Lovište Stare bare'!M70+'Lovište Stari Begej-jug'!M70+'Lovište Stari Begej-sever'!M70+'Lovište Sutjeska-ribnjak'!M70+'Lovište Tamiš-Brzava'!M70+'Lovište Teremija'!M70+'Lovište Tisa'!M70+'Lovište Fazan'!M70+'Lovište Crvenka'!M70+'Lovište Šujmoš'!M70+'Lovište (blanko obrazac 1)'!M70+'Lovište (blanko obrazac 2)'!M70</f>
        <v>0</v>
      </c>
      <c r="N70" s="10" t="n">
        <f aca="false">'Lovište Aleksandrovo'!N70+'Lovište Arača'!N70+'Lovište Begej-jug'!N70+'Lovište Begej-sever'!N70+'Lovište Bele vode'!N70+'Lovište Biserno ostrvo'!N70+'Lovište Varoški rit'!N70+'Lovište Veliki rit'!N70+'Lovište Visoka greda'!N70+'Lovište Vučjak'!N70+'Lovište Gelija'!N70+'Lovište Elemir'!N70+'Lovište Karaula'!N70+'Lovište Kočovat'!N70+'Lovište Koštanac'!N70+'Lovište Melećin'!N70+'Lovište Miloševački rit'!N70+'Lovište Novokneževački ritovi'!N70+'Lovište Pintovat'!N70+'Lovište Revenica'!N70+'Lovište Ribnjak Ečka'!N70+'Lovište Ribnjak Zlatica-Jazovo'!N70+'Lovište Sveti Nikola-B Dubica'!N70+'Lovište Sveti Nikola-Neuzina'!N70+'Lovište Stare bare'!N70+'Lovište Stari Begej-jug'!N70+'Lovište Stari Begej-sever'!N70+'Lovište Sutjeska-ribnjak'!N70+'Lovište Tamiš-Brzava'!N70+'Lovište Teremija'!N70+'Lovište Tisa'!N70+'Lovište Fazan'!N70+'Lovište Crvenka'!N70+'Lovište Šujmoš'!N70+'Lovište (blanko obrazac 1)'!N70+'Lovište (blanko obrazac 2)'!N70</f>
        <v>0</v>
      </c>
      <c r="O70" s="9" t="n">
        <f aca="false">'Lovište Aleksandrovo'!O70+'Lovište Arača'!O70+'Lovište Begej-jug'!O70+'Lovište Begej-sever'!O70+'Lovište Bele vode'!O70+'Lovište Biserno ostrvo'!O70+'Lovište Varoški rit'!O70+'Lovište Veliki rit'!O70+'Lovište Visoka greda'!O70+'Lovište Vučjak'!O70+'Lovište Gelija'!O70+'Lovište Elemir'!O70+'Lovište Karaula'!O70+'Lovište Kočovat'!O70+'Lovište Koštanac'!O70+'Lovište Melećin'!O70+'Lovište Miloševački rit'!O70+'Lovište Novokneževački ritovi'!O70+'Lovište Pintovat'!O70+'Lovište Revenica'!O70+'Lovište Ribnjak Ečka'!O70+'Lovište Ribnjak Zlatica-Jazovo'!O70+'Lovište Sveti Nikola-B Dubica'!O70+'Lovište Sveti Nikola-Neuzina'!O70+'Lovište Stare bare'!O70+'Lovište Stari Begej-jug'!O70+'Lovište Stari Begej-sever'!O70+'Lovište Sutjeska-ribnjak'!O70+'Lovište Tamiš-Brzava'!O70+'Lovište Teremija'!O70+'Lovište Tisa'!O70+'Lovište Fazan'!O70+'Lovište Crvenka'!O70+'Lovište Šujmoš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Aleksandrovo'!C71+'Lovište Arača'!C71+'Lovište Begej-jug'!C71+'Lovište Begej-sever'!C71+'Lovište Bele vode'!C71+'Lovište Biserno ostrvo'!C71+'Lovište Varoški rit'!C71+'Lovište Veliki rit'!C71+'Lovište Visoka greda'!C71+'Lovište Vučjak'!C71+'Lovište Gelija'!C71+'Lovište Elemir'!C71+'Lovište Karaula'!C71+'Lovište Kočovat'!C71+'Lovište Koštanac'!C71+'Lovište Melećin'!C71+'Lovište Miloševački rit'!C71+'Lovište Novokneževački ritovi'!C71+'Lovište Pintovat'!C71+'Lovište Revenica'!C71+'Lovište Ribnjak Ečka'!C71+'Lovište Ribnjak Zlatica-Jazovo'!C71+'Lovište Sveti Nikola-B Dubica'!C71+'Lovište Sveti Nikola-Neuzina'!C71+'Lovište Stare bare'!C71+'Lovište Stari Begej-jug'!C71+'Lovište Stari Begej-sever'!C71+'Lovište Sutjeska-ribnjak'!C71+'Lovište Tamiš-Brzava'!C71+'Lovište Teremija'!C71+'Lovište Tisa'!C71+'Lovište Fazan'!C71+'Lovište Crvenka'!C71+'Lovište Šujmoš'!C71+'Lovište (blanko obrazac 1)'!C71+'Lovište (blanko obrazac 2)'!C71</f>
        <v>0</v>
      </c>
      <c r="D71" s="7" t="n">
        <f aca="false">'Lovište Aleksandrovo'!D71+'Lovište Arača'!D71+'Lovište Begej-jug'!D71+'Lovište Begej-sever'!D71+'Lovište Bele vode'!D71+'Lovište Biserno ostrvo'!D71+'Lovište Varoški rit'!D71+'Lovište Veliki rit'!D71+'Lovište Visoka greda'!D71+'Lovište Vučjak'!D71+'Lovište Gelija'!D71+'Lovište Elemir'!D71+'Lovište Karaula'!D71+'Lovište Kočovat'!D71+'Lovište Koštanac'!D71+'Lovište Melećin'!D71+'Lovište Miloševački rit'!D71+'Lovište Novokneževački ritovi'!D71+'Lovište Pintovat'!D71+'Lovište Revenica'!D71+'Lovište Ribnjak Ečka'!D71+'Lovište Ribnjak Zlatica-Jazovo'!D71+'Lovište Sveti Nikola-B Dubica'!D71+'Lovište Sveti Nikola-Neuzina'!D71+'Lovište Stare bare'!D71+'Lovište Stari Begej-jug'!D71+'Lovište Stari Begej-sever'!D71+'Lovište Sutjeska-ribnjak'!D71+'Lovište Tamiš-Brzava'!D71+'Lovište Teremija'!D71+'Lovište Tisa'!D71+'Lovište Fazan'!D71+'Lovište Crvenka'!D71+'Lovište Šujmoš'!D71+'Lovište (blanko obrazac 1)'!D71+'Lovište (blanko obrazac 2)'!D71</f>
        <v>0</v>
      </c>
      <c r="E71" s="11" t="s">
        <v>16</v>
      </c>
      <c r="F71" s="9" t="n">
        <f aca="false">'Lovište Aleksandrovo'!F71+'Lovište Arača'!F71+'Lovište Begej-jug'!F71+'Lovište Begej-sever'!F71+'Lovište Bele vode'!F71+'Lovište Biserno ostrvo'!F71+'Lovište Varoški rit'!F71+'Lovište Veliki rit'!F71+'Lovište Visoka greda'!F71+'Lovište Vučjak'!F71+'Lovište Gelija'!F71+'Lovište Elemir'!F71+'Lovište Karaula'!F71+'Lovište Kočovat'!F71+'Lovište Koštanac'!F71+'Lovište Melećin'!F71+'Lovište Miloševački rit'!F71+'Lovište Novokneževački ritovi'!F71+'Lovište Pintovat'!F71+'Lovište Revenica'!F71+'Lovište Ribnjak Ečka'!F71+'Lovište Ribnjak Zlatica-Jazovo'!F71+'Lovište Sveti Nikola-B Dubica'!F71+'Lovište Sveti Nikola-Neuzina'!F71+'Lovište Stare bare'!F71+'Lovište Stari Begej-jug'!F71+'Lovište Stari Begej-sever'!F71+'Lovište Sutjeska-ribnjak'!F71+'Lovište Tamiš-Brzava'!F71+'Lovište Teremija'!F71+'Lovište Tisa'!F71+'Lovište Fazan'!F71+'Lovište Crvenka'!F71+'Lovište Šujmoš'!F71+'Lovište (blanko obrazac 1)'!F71+'Lovište (blanko obrazac 2)'!F71</f>
        <v>0</v>
      </c>
      <c r="G71" s="10" t="n">
        <f aca="false">'Lovište Aleksandrovo'!G71+'Lovište Arača'!G71+'Lovište Begej-jug'!G71+'Lovište Begej-sever'!G71+'Lovište Bele vode'!G71+'Lovište Biserno ostrvo'!G71+'Lovište Varoški rit'!G71+'Lovište Veliki rit'!G71+'Lovište Visoka greda'!G71+'Lovište Vučjak'!G71+'Lovište Gelija'!G71+'Lovište Elemir'!G71+'Lovište Karaula'!G71+'Lovište Kočovat'!G71+'Lovište Koštanac'!G71+'Lovište Melećin'!G71+'Lovište Miloševački rit'!G71+'Lovište Novokneževački ritovi'!G71+'Lovište Pintovat'!G71+'Lovište Revenica'!G71+'Lovište Ribnjak Ečka'!G71+'Lovište Ribnjak Zlatica-Jazovo'!G71+'Lovište Sveti Nikola-B Dubica'!G71+'Lovište Sveti Nikola-Neuzina'!G71+'Lovište Stare bare'!G71+'Lovište Stari Begej-jug'!G71+'Lovište Stari Begej-sever'!G71+'Lovište Sutjeska-ribnjak'!G71+'Lovište Tamiš-Brzava'!G71+'Lovište Teremija'!G71+'Lovište Tisa'!G71+'Lovište Fazan'!G71+'Lovište Crvenka'!G71+'Lovište Šujmoš'!G71+'Lovište (blanko obrazac 1)'!G71+'Lovište (blanko obrazac 2)'!G71</f>
        <v>0</v>
      </c>
      <c r="H71" s="10" t="n">
        <f aca="false">'Lovište Aleksandrovo'!H71+'Lovište Arača'!H71+'Lovište Begej-jug'!H71+'Lovište Begej-sever'!H71+'Lovište Bele vode'!H71+'Lovište Biserno ostrvo'!H71+'Lovište Varoški rit'!H71+'Lovište Veliki rit'!H71+'Lovište Visoka greda'!H71+'Lovište Vučjak'!H71+'Lovište Gelija'!H71+'Lovište Elemir'!H71+'Lovište Karaula'!H71+'Lovište Kočovat'!H71+'Lovište Koštanac'!H71+'Lovište Melećin'!H71+'Lovište Miloševački rit'!H71+'Lovište Novokneževački ritovi'!H71+'Lovište Pintovat'!H71+'Lovište Revenica'!H71+'Lovište Ribnjak Ečka'!H71+'Lovište Ribnjak Zlatica-Jazovo'!H71+'Lovište Sveti Nikola-B Dubica'!H71+'Lovište Sveti Nikola-Neuzina'!H71+'Lovište Stare bare'!H71+'Lovište Stari Begej-jug'!H71+'Lovište Stari Begej-sever'!H71+'Lovište Sutjeska-ribnjak'!H71+'Lovište Tamiš-Brzava'!H71+'Lovište Teremija'!H71+'Lovište Tisa'!H71+'Lovište Fazan'!H71+'Lovište Crvenka'!H71+'Lovište Šujmoš'!H71+'Lovište (blanko obrazac 1)'!H71+'Lovište (blanko obrazac 2)'!H71</f>
        <v>0</v>
      </c>
      <c r="I71" s="10" t="n">
        <f aca="false">'Lovište Aleksandrovo'!I71+'Lovište Arača'!I71+'Lovište Begej-jug'!I71+'Lovište Begej-sever'!I71+'Lovište Bele vode'!I71+'Lovište Biserno ostrvo'!I71+'Lovište Varoški rit'!I71+'Lovište Veliki rit'!I71+'Lovište Visoka greda'!I71+'Lovište Vučjak'!I71+'Lovište Gelija'!I71+'Lovište Elemir'!I71+'Lovište Karaula'!I71+'Lovište Kočovat'!I71+'Lovište Koštanac'!I71+'Lovište Melećin'!I71+'Lovište Miloševački rit'!I71+'Lovište Novokneževački ritovi'!I71+'Lovište Pintovat'!I71+'Lovište Revenica'!I71+'Lovište Ribnjak Ečka'!I71+'Lovište Ribnjak Zlatica-Jazovo'!I71+'Lovište Sveti Nikola-B Dubica'!I71+'Lovište Sveti Nikola-Neuzina'!I71+'Lovište Stare bare'!I71+'Lovište Stari Begej-jug'!I71+'Lovište Stari Begej-sever'!I71+'Lovište Sutjeska-ribnjak'!I71+'Lovište Tamiš-Brzava'!I71+'Lovište Teremija'!I71+'Lovište Tisa'!I71+'Lovište Fazan'!I71+'Lovište Crvenka'!I71+'Lovište Šujmoš'!I71+'Lovište (blanko obrazac 1)'!I71+'Lovište (blanko obrazac 2)'!I71</f>
        <v>0</v>
      </c>
      <c r="J71" s="10" t="n">
        <f aca="false">'Lovište Aleksandrovo'!J71+'Lovište Arača'!J71+'Lovište Begej-jug'!J71+'Lovište Begej-sever'!J71+'Lovište Bele vode'!J71+'Lovište Biserno ostrvo'!J71+'Lovište Varoški rit'!J71+'Lovište Veliki rit'!J71+'Lovište Visoka greda'!J71+'Lovište Vučjak'!J71+'Lovište Gelija'!J71+'Lovište Elemir'!J71+'Lovište Karaula'!J71+'Lovište Kočovat'!J71+'Lovište Koštanac'!J71+'Lovište Melećin'!J71+'Lovište Miloševački rit'!J71+'Lovište Novokneževački ritovi'!J71+'Lovište Pintovat'!J71+'Lovište Revenica'!J71+'Lovište Ribnjak Ečka'!J71+'Lovište Ribnjak Zlatica-Jazovo'!J71+'Lovište Sveti Nikola-B Dubica'!J71+'Lovište Sveti Nikola-Neuzina'!J71+'Lovište Stare bare'!J71+'Lovište Stari Begej-jug'!J71+'Lovište Stari Begej-sever'!J71+'Lovište Sutjeska-ribnjak'!J71+'Lovište Tamiš-Brzava'!J71+'Lovište Teremija'!J71+'Lovište Tisa'!J71+'Lovište Fazan'!J71+'Lovište Crvenka'!J71+'Lovište Šujmoš'!J71+'Lovište (blanko obrazac 1)'!J71+'Lovište (blanko obrazac 2)'!J71</f>
        <v>0</v>
      </c>
      <c r="K71" s="10" t="n">
        <f aca="false">'Lovište Aleksandrovo'!K71+'Lovište Arača'!K71+'Lovište Begej-jug'!K71+'Lovište Begej-sever'!K71+'Lovište Bele vode'!K71+'Lovište Biserno ostrvo'!K71+'Lovište Varoški rit'!K71+'Lovište Veliki rit'!K71+'Lovište Visoka greda'!K71+'Lovište Vučjak'!K71+'Lovište Gelija'!K71+'Lovište Elemir'!K71+'Lovište Karaula'!K71+'Lovište Kočovat'!K71+'Lovište Koštanac'!K71+'Lovište Melećin'!K71+'Lovište Miloševački rit'!K71+'Lovište Novokneževački ritovi'!K71+'Lovište Pintovat'!K71+'Lovište Revenica'!K71+'Lovište Ribnjak Ečka'!K71+'Lovište Ribnjak Zlatica-Jazovo'!K71+'Lovište Sveti Nikola-B Dubica'!K71+'Lovište Sveti Nikola-Neuzina'!K71+'Lovište Stare bare'!K71+'Lovište Stari Begej-jug'!K71+'Lovište Stari Begej-sever'!K71+'Lovište Sutjeska-ribnjak'!K71+'Lovište Tamiš-Brzava'!K71+'Lovište Teremija'!K71+'Lovište Tisa'!K71+'Lovište Fazan'!K71+'Lovište Crvenka'!K71+'Lovište Šujmoš'!K71+'Lovište (blanko obrazac 1)'!K71+'Lovište (blanko obrazac 2)'!K71</f>
        <v>0</v>
      </c>
      <c r="L71" s="10" t="n">
        <f aca="false">'Lovište Aleksandrovo'!L71+'Lovište Arača'!L71+'Lovište Begej-jug'!L71+'Lovište Begej-sever'!L71+'Lovište Bele vode'!L71+'Lovište Biserno ostrvo'!L71+'Lovište Varoški rit'!L71+'Lovište Veliki rit'!L71+'Lovište Visoka greda'!L71+'Lovište Vučjak'!L71+'Lovište Gelija'!L71+'Lovište Elemir'!L71+'Lovište Karaula'!L71+'Lovište Kočovat'!L71+'Lovište Koštanac'!L71+'Lovište Melećin'!L71+'Lovište Miloševački rit'!L71+'Lovište Novokneževački ritovi'!L71+'Lovište Pintovat'!L71+'Lovište Revenica'!L71+'Lovište Ribnjak Ečka'!L71+'Lovište Ribnjak Zlatica-Jazovo'!L71+'Lovište Sveti Nikola-B Dubica'!L71+'Lovište Sveti Nikola-Neuzina'!L71+'Lovište Stare bare'!L71+'Lovište Stari Begej-jug'!L71+'Lovište Stari Begej-sever'!L71+'Lovište Sutjeska-ribnjak'!L71+'Lovište Tamiš-Brzava'!L71+'Lovište Teremija'!L71+'Lovište Tisa'!L71+'Lovište Fazan'!L71+'Lovište Crvenka'!L71+'Lovište Šujmoš'!L71+'Lovište (blanko obrazac 1)'!L71+'Lovište (blanko obrazac 2)'!L71</f>
        <v>0</v>
      </c>
      <c r="M71" s="10" t="n">
        <f aca="false">'Lovište Aleksandrovo'!M71+'Lovište Arača'!M71+'Lovište Begej-jug'!M71+'Lovište Begej-sever'!M71+'Lovište Bele vode'!M71+'Lovište Biserno ostrvo'!M71+'Lovište Varoški rit'!M71+'Lovište Veliki rit'!M71+'Lovište Visoka greda'!M71+'Lovište Vučjak'!M71+'Lovište Gelija'!M71+'Lovište Elemir'!M71+'Lovište Karaula'!M71+'Lovište Kočovat'!M71+'Lovište Koštanac'!M71+'Lovište Melećin'!M71+'Lovište Miloševački rit'!M71+'Lovište Novokneževački ritovi'!M71+'Lovište Pintovat'!M71+'Lovište Revenica'!M71+'Lovište Ribnjak Ečka'!M71+'Lovište Ribnjak Zlatica-Jazovo'!M71+'Lovište Sveti Nikola-B Dubica'!M71+'Lovište Sveti Nikola-Neuzina'!M71+'Lovište Stare bare'!M71+'Lovište Stari Begej-jug'!M71+'Lovište Stari Begej-sever'!M71+'Lovište Sutjeska-ribnjak'!M71+'Lovište Tamiš-Brzava'!M71+'Lovište Teremija'!M71+'Lovište Tisa'!M71+'Lovište Fazan'!M71+'Lovište Crvenka'!M71+'Lovište Šujmoš'!M71+'Lovište (blanko obrazac 1)'!M71+'Lovište (blanko obrazac 2)'!M71</f>
        <v>0</v>
      </c>
      <c r="N71" s="10" t="n">
        <f aca="false">'Lovište Aleksandrovo'!N71+'Lovište Arača'!N71+'Lovište Begej-jug'!N71+'Lovište Begej-sever'!N71+'Lovište Bele vode'!N71+'Lovište Biserno ostrvo'!N71+'Lovište Varoški rit'!N71+'Lovište Veliki rit'!N71+'Lovište Visoka greda'!N71+'Lovište Vučjak'!N71+'Lovište Gelija'!N71+'Lovište Elemir'!N71+'Lovište Karaula'!N71+'Lovište Kočovat'!N71+'Lovište Koštanac'!N71+'Lovište Melećin'!N71+'Lovište Miloševački rit'!N71+'Lovište Novokneževački ritovi'!N71+'Lovište Pintovat'!N71+'Lovište Revenica'!N71+'Lovište Ribnjak Ečka'!N71+'Lovište Ribnjak Zlatica-Jazovo'!N71+'Lovište Sveti Nikola-B Dubica'!N71+'Lovište Sveti Nikola-Neuzina'!N71+'Lovište Stare bare'!N71+'Lovište Stari Begej-jug'!N71+'Lovište Stari Begej-sever'!N71+'Lovište Sutjeska-ribnjak'!N71+'Lovište Tamiš-Brzava'!N71+'Lovište Teremija'!N71+'Lovište Tisa'!N71+'Lovište Fazan'!N71+'Lovište Crvenka'!N71+'Lovište Šujmoš'!N71+'Lovište (blanko obrazac 1)'!N71+'Lovište (blanko obrazac 2)'!N71</f>
        <v>0</v>
      </c>
      <c r="O71" s="9" t="n">
        <f aca="false">'Lovište Aleksandrovo'!O71+'Lovište Arača'!O71+'Lovište Begej-jug'!O71+'Lovište Begej-sever'!O71+'Lovište Bele vode'!O71+'Lovište Biserno ostrvo'!O71+'Lovište Varoški rit'!O71+'Lovište Veliki rit'!O71+'Lovište Visoka greda'!O71+'Lovište Vučjak'!O71+'Lovište Gelija'!O71+'Lovište Elemir'!O71+'Lovište Karaula'!O71+'Lovište Kočovat'!O71+'Lovište Koštanac'!O71+'Lovište Melećin'!O71+'Lovište Miloševački rit'!O71+'Lovište Novokneževački ritovi'!O71+'Lovište Pintovat'!O71+'Lovište Revenica'!O71+'Lovište Ribnjak Ečka'!O71+'Lovište Ribnjak Zlatica-Jazovo'!O71+'Lovište Sveti Nikola-B Dubica'!O71+'Lovište Sveti Nikola-Neuzina'!O71+'Lovište Stare bare'!O71+'Lovište Stari Begej-jug'!O71+'Lovište Stari Begej-sever'!O71+'Lovište Sutjeska-ribnjak'!O71+'Lovište Tamiš-Brzava'!O71+'Lovište Teremija'!O71+'Lovište Tisa'!O71+'Lovište Fazan'!O71+'Lovište Crvenka'!O71+'Lovište Šujmoš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Aleksandrovo'!C72+'Lovište Arača'!C72+'Lovište Begej-jug'!C72+'Lovište Begej-sever'!C72+'Lovište Bele vode'!C72+'Lovište Biserno ostrvo'!C72+'Lovište Varoški rit'!C72+'Lovište Veliki rit'!C72+'Lovište Visoka greda'!C72+'Lovište Vučjak'!C72+'Lovište Gelija'!C72+'Lovište Elemir'!C72+'Lovište Karaula'!C72+'Lovište Kočovat'!C72+'Lovište Koštanac'!C72+'Lovište Melećin'!C72+'Lovište Miloševački rit'!C72+'Lovište Novokneževački ritovi'!C72+'Lovište Pintovat'!C72+'Lovište Revenica'!C72+'Lovište Ribnjak Ečka'!C72+'Lovište Ribnjak Zlatica-Jazovo'!C72+'Lovište Sveti Nikola-B Dubica'!C72+'Lovište Sveti Nikola-Neuzina'!C72+'Lovište Stare bare'!C72+'Lovište Stari Begej-jug'!C72+'Lovište Stari Begej-sever'!C72+'Lovište Sutjeska-ribnjak'!C72+'Lovište Tamiš-Brzava'!C72+'Lovište Teremija'!C72+'Lovište Tisa'!C72+'Lovište Fazan'!C72+'Lovište Crvenka'!C72+'Lovište Šujmoš'!C72+'Lovište (blanko obrazac 1)'!C72+'Lovište (blanko obrazac 2)'!C72</f>
        <v>0</v>
      </c>
      <c r="D72" s="7" t="n">
        <f aca="false">'Lovište Aleksandrovo'!D72+'Lovište Arača'!D72+'Lovište Begej-jug'!D72+'Lovište Begej-sever'!D72+'Lovište Bele vode'!D72+'Lovište Biserno ostrvo'!D72+'Lovište Varoški rit'!D72+'Lovište Veliki rit'!D72+'Lovište Visoka greda'!D72+'Lovište Vučjak'!D72+'Lovište Gelija'!D72+'Lovište Elemir'!D72+'Lovište Karaula'!D72+'Lovište Kočovat'!D72+'Lovište Koštanac'!D72+'Lovište Melećin'!D72+'Lovište Miloševački rit'!D72+'Lovište Novokneževački ritovi'!D72+'Lovište Pintovat'!D72+'Lovište Revenica'!D72+'Lovište Ribnjak Ečka'!D72+'Lovište Ribnjak Zlatica-Jazovo'!D72+'Lovište Sveti Nikola-B Dubica'!D72+'Lovište Sveti Nikola-Neuzina'!D72+'Lovište Stare bare'!D72+'Lovište Stari Begej-jug'!D72+'Lovište Stari Begej-sever'!D72+'Lovište Sutjeska-ribnjak'!D72+'Lovište Tamiš-Brzava'!D72+'Lovište Teremija'!D72+'Lovište Tisa'!D72+'Lovište Fazan'!D72+'Lovište Crvenka'!D72+'Lovište Šujmoš'!D72+'Lovište (blanko obrazac 1)'!D72+'Lovište (blanko obrazac 2)'!D72</f>
        <v>0</v>
      </c>
      <c r="E72" s="11" t="s">
        <v>17</v>
      </c>
      <c r="F72" s="9" t="n">
        <f aca="false">'Lovište Aleksandrovo'!F72+'Lovište Arača'!F72+'Lovište Begej-jug'!F72+'Lovište Begej-sever'!F72+'Lovište Bele vode'!F72+'Lovište Biserno ostrvo'!F72+'Lovište Varoški rit'!F72+'Lovište Veliki rit'!F72+'Lovište Visoka greda'!F72+'Lovište Vučjak'!F72+'Lovište Gelija'!F72+'Lovište Elemir'!F72+'Lovište Karaula'!F72+'Lovište Kočovat'!F72+'Lovište Koštanac'!F72+'Lovište Melećin'!F72+'Lovište Miloševački rit'!F72+'Lovište Novokneževački ritovi'!F72+'Lovište Pintovat'!F72+'Lovište Revenica'!F72+'Lovište Ribnjak Ečka'!F72+'Lovište Ribnjak Zlatica-Jazovo'!F72+'Lovište Sveti Nikola-B Dubica'!F72+'Lovište Sveti Nikola-Neuzina'!F72+'Lovište Stare bare'!F72+'Lovište Stari Begej-jug'!F72+'Lovište Stari Begej-sever'!F72+'Lovište Sutjeska-ribnjak'!F72+'Lovište Tamiš-Brzava'!F72+'Lovište Teremija'!F72+'Lovište Tisa'!F72+'Lovište Fazan'!F72+'Lovište Crvenka'!F72+'Lovište Šujmoš'!F72+'Lovište (blanko obrazac 1)'!F72+'Lovište (blanko obrazac 2)'!F72</f>
        <v>0</v>
      </c>
      <c r="G72" s="10" t="n">
        <f aca="false">'Lovište Aleksandrovo'!G72+'Lovište Arača'!G72+'Lovište Begej-jug'!G72+'Lovište Begej-sever'!G72+'Lovište Bele vode'!G72+'Lovište Biserno ostrvo'!G72+'Lovište Varoški rit'!G72+'Lovište Veliki rit'!G72+'Lovište Visoka greda'!G72+'Lovište Vučjak'!G72+'Lovište Gelija'!G72+'Lovište Elemir'!G72+'Lovište Karaula'!G72+'Lovište Kočovat'!G72+'Lovište Koštanac'!G72+'Lovište Melećin'!G72+'Lovište Miloševački rit'!G72+'Lovište Novokneževački ritovi'!G72+'Lovište Pintovat'!G72+'Lovište Revenica'!G72+'Lovište Ribnjak Ečka'!G72+'Lovište Ribnjak Zlatica-Jazovo'!G72+'Lovište Sveti Nikola-B Dubica'!G72+'Lovište Sveti Nikola-Neuzina'!G72+'Lovište Stare bare'!G72+'Lovište Stari Begej-jug'!G72+'Lovište Stari Begej-sever'!G72+'Lovište Sutjeska-ribnjak'!G72+'Lovište Tamiš-Brzava'!G72+'Lovište Teremija'!G72+'Lovište Tisa'!G72+'Lovište Fazan'!G72+'Lovište Crvenka'!G72+'Lovište Šujmoš'!G72+'Lovište (blanko obrazac 1)'!G72+'Lovište (blanko obrazac 2)'!G72</f>
        <v>0</v>
      </c>
      <c r="H72" s="10" t="n">
        <f aca="false">'Lovište Aleksandrovo'!H72+'Lovište Arača'!H72+'Lovište Begej-jug'!H72+'Lovište Begej-sever'!H72+'Lovište Bele vode'!H72+'Lovište Biserno ostrvo'!H72+'Lovište Varoški rit'!H72+'Lovište Veliki rit'!H72+'Lovište Visoka greda'!H72+'Lovište Vučjak'!H72+'Lovište Gelija'!H72+'Lovište Elemir'!H72+'Lovište Karaula'!H72+'Lovište Kočovat'!H72+'Lovište Koštanac'!H72+'Lovište Melećin'!H72+'Lovište Miloševački rit'!H72+'Lovište Novokneževački ritovi'!H72+'Lovište Pintovat'!H72+'Lovište Revenica'!H72+'Lovište Ribnjak Ečka'!H72+'Lovište Ribnjak Zlatica-Jazovo'!H72+'Lovište Sveti Nikola-B Dubica'!H72+'Lovište Sveti Nikola-Neuzina'!H72+'Lovište Stare bare'!H72+'Lovište Stari Begej-jug'!H72+'Lovište Stari Begej-sever'!H72+'Lovište Sutjeska-ribnjak'!H72+'Lovište Tamiš-Brzava'!H72+'Lovište Teremija'!H72+'Lovište Tisa'!H72+'Lovište Fazan'!H72+'Lovište Crvenka'!H72+'Lovište Šujmoš'!H72+'Lovište (blanko obrazac 1)'!H72+'Lovište (blanko obrazac 2)'!H72</f>
        <v>0</v>
      </c>
      <c r="I72" s="10" t="n">
        <f aca="false">'Lovište Aleksandrovo'!I72+'Lovište Arača'!I72+'Lovište Begej-jug'!I72+'Lovište Begej-sever'!I72+'Lovište Bele vode'!I72+'Lovište Biserno ostrvo'!I72+'Lovište Varoški rit'!I72+'Lovište Veliki rit'!I72+'Lovište Visoka greda'!I72+'Lovište Vučjak'!I72+'Lovište Gelija'!I72+'Lovište Elemir'!I72+'Lovište Karaula'!I72+'Lovište Kočovat'!I72+'Lovište Koštanac'!I72+'Lovište Melećin'!I72+'Lovište Miloševački rit'!I72+'Lovište Novokneževački ritovi'!I72+'Lovište Pintovat'!I72+'Lovište Revenica'!I72+'Lovište Ribnjak Ečka'!I72+'Lovište Ribnjak Zlatica-Jazovo'!I72+'Lovište Sveti Nikola-B Dubica'!I72+'Lovište Sveti Nikola-Neuzina'!I72+'Lovište Stare bare'!I72+'Lovište Stari Begej-jug'!I72+'Lovište Stari Begej-sever'!I72+'Lovište Sutjeska-ribnjak'!I72+'Lovište Tamiš-Brzava'!I72+'Lovište Teremija'!I72+'Lovište Tisa'!I72+'Lovište Fazan'!I72+'Lovište Crvenka'!I72+'Lovište Šujmoš'!I72+'Lovište (blanko obrazac 1)'!I72+'Lovište (blanko obrazac 2)'!I72</f>
        <v>0</v>
      </c>
      <c r="J72" s="10" t="n">
        <f aca="false">'Lovište Aleksandrovo'!J72+'Lovište Arača'!J72+'Lovište Begej-jug'!J72+'Lovište Begej-sever'!J72+'Lovište Bele vode'!J72+'Lovište Biserno ostrvo'!J72+'Lovište Varoški rit'!J72+'Lovište Veliki rit'!J72+'Lovište Visoka greda'!J72+'Lovište Vučjak'!J72+'Lovište Gelija'!J72+'Lovište Elemir'!J72+'Lovište Karaula'!J72+'Lovište Kočovat'!J72+'Lovište Koštanac'!J72+'Lovište Melećin'!J72+'Lovište Miloševački rit'!J72+'Lovište Novokneževački ritovi'!J72+'Lovište Pintovat'!J72+'Lovište Revenica'!J72+'Lovište Ribnjak Ečka'!J72+'Lovište Ribnjak Zlatica-Jazovo'!J72+'Lovište Sveti Nikola-B Dubica'!J72+'Lovište Sveti Nikola-Neuzina'!J72+'Lovište Stare bare'!J72+'Lovište Stari Begej-jug'!J72+'Lovište Stari Begej-sever'!J72+'Lovište Sutjeska-ribnjak'!J72+'Lovište Tamiš-Brzava'!J72+'Lovište Teremija'!J72+'Lovište Tisa'!J72+'Lovište Fazan'!J72+'Lovište Crvenka'!J72+'Lovište Šujmoš'!J72+'Lovište (blanko obrazac 1)'!J72+'Lovište (blanko obrazac 2)'!J72</f>
        <v>0</v>
      </c>
      <c r="K72" s="10" t="n">
        <f aca="false">'Lovište Aleksandrovo'!K72+'Lovište Arača'!K72+'Lovište Begej-jug'!K72+'Lovište Begej-sever'!K72+'Lovište Bele vode'!K72+'Lovište Biserno ostrvo'!K72+'Lovište Varoški rit'!K72+'Lovište Veliki rit'!K72+'Lovište Visoka greda'!K72+'Lovište Vučjak'!K72+'Lovište Gelija'!K72+'Lovište Elemir'!K72+'Lovište Karaula'!K72+'Lovište Kočovat'!K72+'Lovište Koštanac'!K72+'Lovište Melećin'!K72+'Lovište Miloševački rit'!K72+'Lovište Novokneževački ritovi'!K72+'Lovište Pintovat'!K72+'Lovište Revenica'!K72+'Lovište Ribnjak Ečka'!K72+'Lovište Ribnjak Zlatica-Jazovo'!K72+'Lovište Sveti Nikola-B Dubica'!K72+'Lovište Sveti Nikola-Neuzina'!K72+'Lovište Stare bare'!K72+'Lovište Stari Begej-jug'!K72+'Lovište Stari Begej-sever'!K72+'Lovište Sutjeska-ribnjak'!K72+'Lovište Tamiš-Brzava'!K72+'Lovište Teremija'!K72+'Lovište Tisa'!K72+'Lovište Fazan'!K72+'Lovište Crvenka'!K72+'Lovište Šujmoš'!K72+'Lovište (blanko obrazac 1)'!K72+'Lovište (blanko obrazac 2)'!K72</f>
        <v>0</v>
      </c>
      <c r="L72" s="10" t="n">
        <f aca="false">'Lovište Aleksandrovo'!L72+'Lovište Arača'!L72+'Lovište Begej-jug'!L72+'Lovište Begej-sever'!L72+'Lovište Bele vode'!L72+'Lovište Biserno ostrvo'!L72+'Lovište Varoški rit'!L72+'Lovište Veliki rit'!L72+'Lovište Visoka greda'!L72+'Lovište Vučjak'!L72+'Lovište Gelija'!L72+'Lovište Elemir'!L72+'Lovište Karaula'!L72+'Lovište Kočovat'!L72+'Lovište Koštanac'!L72+'Lovište Melećin'!L72+'Lovište Miloševački rit'!L72+'Lovište Novokneževački ritovi'!L72+'Lovište Pintovat'!L72+'Lovište Revenica'!L72+'Lovište Ribnjak Ečka'!L72+'Lovište Ribnjak Zlatica-Jazovo'!L72+'Lovište Sveti Nikola-B Dubica'!L72+'Lovište Sveti Nikola-Neuzina'!L72+'Lovište Stare bare'!L72+'Lovište Stari Begej-jug'!L72+'Lovište Stari Begej-sever'!L72+'Lovište Sutjeska-ribnjak'!L72+'Lovište Tamiš-Brzava'!L72+'Lovište Teremija'!L72+'Lovište Tisa'!L72+'Lovište Fazan'!L72+'Lovište Crvenka'!L72+'Lovište Šujmoš'!L72+'Lovište (blanko obrazac 1)'!L72+'Lovište (blanko obrazac 2)'!L72</f>
        <v>0</v>
      </c>
      <c r="M72" s="10" t="n">
        <f aca="false">'Lovište Aleksandrovo'!M72+'Lovište Arača'!M72+'Lovište Begej-jug'!M72+'Lovište Begej-sever'!M72+'Lovište Bele vode'!M72+'Lovište Biserno ostrvo'!M72+'Lovište Varoški rit'!M72+'Lovište Veliki rit'!M72+'Lovište Visoka greda'!M72+'Lovište Vučjak'!M72+'Lovište Gelija'!M72+'Lovište Elemir'!M72+'Lovište Karaula'!M72+'Lovište Kočovat'!M72+'Lovište Koštanac'!M72+'Lovište Melećin'!M72+'Lovište Miloševački rit'!M72+'Lovište Novokneževački ritovi'!M72+'Lovište Pintovat'!M72+'Lovište Revenica'!M72+'Lovište Ribnjak Ečka'!M72+'Lovište Ribnjak Zlatica-Jazovo'!M72+'Lovište Sveti Nikola-B Dubica'!M72+'Lovište Sveti Nikola-Neuzina'!M72+'Lovište Stare bare'!M72+'Lovište Stari Begej-jug'!M72+'Lovište Stari Begej-sever'!M72+'Lovište Sutjeska-ribnjak'!M72+'Lovište Tamiš-Brzava'!M72+'Lovište Teremija'!M72+'Lovište Tisa'!M72+'Lovište Fazan'!M72+'Lovište Crvenka'!M72+'Lovište Šujmoš'!M72+'Lovište (blanko obrazac 1)'!M72+'Lovište (blanko obrazac 2)'!M72</f>
        <v>0</v>
      </c>
      <c r="N72" s="10" t="n">
        <f aca="false">'Lovište Aleksandrovo'!N72+'Lovište Arača'!N72+'Lovište Begej-jug'!N72+'Lovište Begej-sever'!N72+'Lovište Bele vode'!N72+'Lovište Biserno ostrvo'!N72+'Lovište Varoški rit'!N72+'Lovište Veliki rit'!N72+'Lovište Visoka greda'!N72+'Lovište Vučjak'!N72+'Lovište Gelija'!N72+'Lovište Elemir'!N72+'Lovište Karaula'!N72+'Lovište Kočovat'!N72+'Lovište Koštanac'!N72+'Lovište Melećin'!N72+'Lovište Miloševački rit'!N72+'Lovište Novokneževački ritovi'!N72+'Lovište Pintovat'!N72+'Lovište Revenica'!N72+'Lovište Ribnjak Ečka'!N72+'Lovište Ribnjak Zlatica-Jazovo'!N72+'Lovište Sveti Nikola-B Dubica'!N72+'Lovište Sveti Nikola-Neuzina'!N72+'Lovište Stare bare'!N72+'Lovište Stari Begej-jug'!N72+'Lovište Stari Begej-sever'!N72+'Lovište Sutjeska-ribnjak'!N72+'Lovište Tamiš-Brzava'!N72+'Lovište Teremija'!N72+'Lovište Tisa'!N72+'Lovište Fazan'!N72+'Lovište Crvenka'!N72+'Lovište Šujmoš'!N72+'Lovište (blanko obrazac 1)'!N72+'Lovište (blanko obrazac 2)'!N72</f>
        <v>0</v>
      </c>
      <c r="O72" s="9" t="n">
        <f aca="false">'Lovište Aleksandrovo'!O72+'Lovište Arača'!O72+'Lovište Begej-jug'!O72+'Lovište Begej-sever'!O72+'Lovište Bele vode'!O72+'Lovište Biserno ostrvo'!O72+'Lovište Varoški rit'!O72+'Lovište Veliki rit'!O72+'Lovište Visoka greda'!O72+'Lovište Vučjak'!O72+'Lovište Gelija'!O72+'Lovište Elemir'!O72+'Lovište Karaula'!O72+'Lovište Kočovat'!O72+'Lovište Koštanac'!O72+'Lovište Melećin'!O72+'Lovište Miloševački rit'!O72+'Lovište Novokneževački ritovi'!O72+'Lovište Pintovat'!O72+'Lovište Revenica'!O72+'Lovište Ribnjak Ečka'!O72+'Lovište Ribnjak Zlatica-Jazovo'!O72+'Lovište Sveti Nikola-B Dubica'!O72+'Lovište Sveti Nikola-Neuzina'!O72+'Lovište Stare bare'!O72+'Lovište Stari Begej-jug'!O72+'Lovište Stari Begej-sever'!O72+'Lovište Sutjeska-ribnjak'!O72+'Lovište Tamiš-Brzava'!O72+'Lovište Teremija'!O72+'Lovište Tisa'!O72+'Lovište Fazan'!O72+'Lovište Crvenka'!O72+'Lovište Šujmoš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Aleksandrovo'!C73+'Lovište Arača'!C73+'Lovište Begej-jug'!C73+'Lovište Begej-sever'!C73+'Lovište Bele vode'!C73+'Lovište Biserno ostrvo'!C73+'Lovište Varoški rit'!C73+'Lovište Veliki rit'!C73+'Lovište Visoka greda'!C73+'Lovište Vučjak'!C73+'Lovište Gelija'!C73+'Lovište Elemir'!C73+'Lovište Karaula'!C73+'Lovište Kočovat'!C73+'Lovište Koštanac'!C73+'Lovište Melećin'!C73+'Lovište Miloševački rit'!C73+'Lovište Novokneževački ritovi'!C73+'Lovište Pintovat'!C73+'Lovište Revenica'!C73+'Lovište Ribnjak Ečka'!C73+'Lovište Ribnjak Zlatica-Jazovo'!C73+'Lovište Sveti Nikola-B Dubica'!C73+'Lovište Sveti Nikola-Neuzina'!C73+'Lovište Stare bare'!C73+'Lovište Stari Begej-jug'!C73+'Lovište Stari Begej-sever'!C73+'Lovište Sutjeska-ribnjak'!C73+'Lovište Tamiš-Brzava'!C73+'Lovište Teremija'!C73+'Lovište Tisa'!C73+'Lovište Fazan'!C73+'Lovište Crvenka'!C73+'Lovište Šujmoš'!C73+'Lovište (blanko obrazac 1)'!C73+'Lovište (blanko obrazac 2)'!C73</f>
        <v>0</v>
      </c>
      <c r="D73" s="7" t="n">
        <f aca="false">'Lovište Aleksandrovo'!D73+'Lovište Arača'!D73+'Lovište Begej-jug'!D73+'Lovište Begej-sever'!D73+'Lovište Bele vode'!D73+'Lovište Biserno ostrvo'!D73+'Lovište Varoški rit'!D73+'Lovište Veliki rit'!D73+'Lovište Visoka greda'!D73+'Lovište Vučjak'!D73+'Lovište Gelija'!D73+'Lovište Elemir'!D73+'Lovište Karaula'!D73+'Lovište Kočovat'!D73+'Lovište Koštanac'!D73+'Lovište Melećin'!D73+'Lovište Miloševački rit'!D73+'Lovište Novokneževački ritovi'!D73+'Lovište Pintovat'!D73+'Lovište Revenica'!D73+'Lovište Ribnjak Ečka'!D73+'Lovište Ribnjak Zlatica-Jazovo'!D73+'Lovište Sveti Nikola-B Dubica'!D73+'Lovište Sveti Nikola-Neuzina'!D73+'Lovište Stare bare'!D73+'Lovište Stari Begej-jug'!D73+'Lovište Stari Begej-sever'!D73+'Lovište Sutjeska-ribnjak'!D73+'Lovište Tamiš-Brzava'!D73+'Lovište Teremija'!D73+'Lovište Tisa'!D73+'Lovište Fazan'!D73+'Lovište Crvenka'!D73+'Lovište Šujmoš'!D73+'Lovište (blanko obrazac 1)'!D73+'Lovište (blanko obrazac 2)'!D73</f>
        <v>0</v>
      </c>
      <c r="E73" s="12" t="s">
        <v>18</v>
      </c>
      <c r="F73" s="9" t="n">
        <f aca="false">'Lovište Aleksandrovo'!F73+'Lovište Arača'!F73+'Lovište Begej-jug'!F73+'Lovište Begej-sever'!F73+'Lovište Bele vode'!F73+'Lovište Biserno ostrvo'!F73+'Lovište Varoški rit'!F73+'Lovište Veliki rit'!F73+'Lovište Visoka greda'!F73+'Lovište Vučjak'!F73+'Lovište Gelija'!F73+'Lovište Elemir'!F73+'Lovište Karaula'!F73+'Lovište Kočovat'!F73+'Lovište Koštanac'!F73+'Lovište Melećin'!F73+'Lovište Miloševački rit'!F73+'Lovište Novokneževački ritovi'!F73+'Lovište Pintovat'!F73+'Lovište Revenica'!F73+'Lovište Ribnjak Ečka'!F73+'Lovište Ribnjak Zlatica-Jazovo'!F73+'Lovište Sveti Nikola-B Dubica'!F73+'Lovište Sveti Nikola-Neuzina'!F73+'Lovište Stare bare'!F73+'Lovište Stari Begej-jug'!F73+'Lovište Stari Begej-sever'!F73+'Lovište Sutjeska-ribnjak'!F73+'Lovište Tamiš-Brzava'!F73+'Lovište Teremija'!F73+'Lovište Tisa'!F73+'Lovište Fazan'!F73+'Lovište Crvenka'!F73+'Lovište Šujmoš'!F73+'Lovište (blanko obrazac 1)'!F73+'Lovište (blanko obrazac 2)'!F73</f>
        <v>0</v>
      </c>
      <c r="G73" s="9" t="n">
        <f aca="false">'Lovište Aleksandrovo'!G73+'Lovište Arača'!G73+'Lovište Begej-jug'!G73+'Lovište Begej-sever'!G73+'Lovište Bele vode'!G73+'Lovište Biserno ostrvo'!G73+'Lovište Varoški rit'!G73+'Lovište Veliki rit'!G73+'Lovište Visoka greda'!G73+'Lovište Vučjak'!G73+'Lovište Gelija'!G73+'Lovište Elemir'!G73+'Lovište Karaula'!G73+'Lovište Kočovat'!G73+'Lovište Koštanac'!G73+'Lovište Melećin'!G73+'Lovište Miloševački rit'!G73+'Lovište Novokneževački ritovi'!G73+'Lovište Pintovat'!G73+'Lovište Revenica'!G73+'Lovište Ribnjak Ečka'!G73+'Lovište Ribnjak Zlatica-Jazovo'!G73+'Lovište Sveti Nikola-B Dubica'!G73+'Lovište Sveti Nikola-Neuzina'!G73+'Lovište Stare bare'!G73+'Lovište Stari Begej-jug'!G73+'Lovište Stari Begej-sever'!G73+'Lovište Sutjeska-ribnjak'!G73+'Lovište Tamiš-Brzava'!G73+'Lovište Teremija'!G73+'Lovište Tisa'!G73+'Lovište Fazan'!G73+'Lovište Crvenka'!G73+'Lovište Šujmoš'!G73+'Lovište (blanko obrazac 1)'!G73+'Lovište (blanko obrazac 2)'!G73</f>
        <v>0</v>
      </c>
      <c r="H73" s="9" t="n">
        <f aca="false">'Lovište Aleksandrovo'!H73+'Lovište Arača'!H73+'Lovište Begej-jug'!H73+'Lovište Begej-sever'!H73+'Lovište Bele vode'!H73+'Lovište Biserno ostrvo'!H73+'Lovište Varoški rit'!H73+'Lovište Veliki rit'!H73+'Lovište Visoka greda'!H73+'Lovište Vučjak'!H73+'Lovište Gelija'!H73+'Lovište Elemir'!H73+'Lovište Karaula'!H73+'Lovište Kočovat'!H73+'Lovište Koštanac'!H73+'Lovište Melećin'!H73+'Lovište Miloševački rit'!H73+'Lovište Novokneževački ritovi'!H73+'Lovište Pintovat'!H73+'Lovište Revenica'!H73+'Lovište Ribnjak Ečka'!H73+'Lovište Ribnjak Zlatica-Jazovo'!H73+'Lovište Sveti Nikola-B Dubica'!H73+'Lovište Sveti Nikola-Neuzina'!H73+'Lovište Stare bare'!H73+'Lovište Stari Begej-jug'!H73+'Lovište Stari Begej-sever'!H73+'Lovište Sutjeska-ribnjak'!H73+'Lovište Tamiš-Brzava'!H73+'Lovište Teremija'!H73+'Lovište Tisa'!H73+'Lovište Fazan'!H73+'Lovište Crvenka'!H73+'Lovište Šujmoš'!H73+'Lovište (blanko obrazac 1)'!H73+'Lovište (blanko obrazac 2)'!H73</f>
        <v>0</v>
      </c>
      <c r="I73" s="9" t="n">
        <f aca="false">'Lovište Aleksandrovo'!I73+'Lovište Arača'!I73+'Lovište Begej-jug'!I73+'Lovište Begej-sever'!I73+'Lovište Bele vode'!I73+'Lovište Biserno ostrvo'!I73+'Lovište Varoški rit'!I73+'Lovište Veliki rit'!I73+'Lovište Visoka greda'!I73+'Lovište Vučjak'!I73+'Lovište Gelija'!I73+'Lovište Elemir'!I73+'Lovište Karaula'!I73+'Lovište Kočovat'!I73+'Lovište Koštanac'!I73+'Lovište Melećin'!I73+'Lovište Miloševački rit'!I73+'Lovište Novokneževački ritovi'!I73+'Lovište Pintovat'!I73+'Lovište Revenica'!I73+'Lovište Ribnjak Ečka'!I73+'Lovište Ribnjak Zlatica-Jazovo'!I73+'Lovište Sveti Nikola-B Dubica'!I73+'Lovište Sveti Nikola-Neuzina'!I73+'Lovište Stare bare'!I73+'Lovište Stari Begej-jug'!I73+'Lovište Stari Begej-sever'!I73+'Lovište Sutjeska-ribnjak'!I73+'Lovište Tamiš-Brzava'!I73+'Lovište Teremija'!I73+'Lovište Tisa'!I73+'Lovište Fazan'!I73+'Lovište Crvenka'!I73+'Lovište Šujmoš'!I73+'Lovište (blanko obrazac 1)'!I73+'Lovište (blanko obrazac 2)'!I73</f>
        <v>0</v>
      </c>
      <c r="J73" s="9" t="n">
        <f aca="false">'Lovište Aleksandrovo'!J73+'Lovište Arača'!J73+'Lovište Begej-jug'!J73+'Lovište Begej-sever'!J73+'Lovište Bele vode'!J73+'Lovište Biserno ostrvo'!J73+'Lovište Varoški rit'!J73+'Lovište Veliki rit'!J73+'Lovište Visoka greda'!J73+'Lovište Vučjak'!J73+'Lovište Gelija'!J73+'Lovište Elemir'!J73+'Lovište Karaula'!J73+'Lovište Kočovat'!J73+'Lovište Koštanac'!J73+'Lovište Melećin'!J73+'Lovište Miloševački rit'!J73+'Lovište Novokneževački ritovi'!J73+'Lovište Pintovat'!J73+'Lovište Revenica'!J73+'Lovište Ribnjak Ečka'!J73+'Lovište Ribnjak Zlatica-Jazovo'!J73+'Lovište Sveti Nikola-B Dubica'!J73+'Lovište Sveti Nikola-Neuzina'!J73+'Lovište Stare bare'!J73+'Lovište Stari Begej-jug'!J73+'Lovište Stari Begej-sever'!J73+'Lovište Sutjeska-ribnjak'!J73+'Lovište Tamiš-Brzava'!J73+'Lovište Teremija'!J73+'Lovište Tisa'!J73+'Lovište Fazan'!J73+'Lovište Crvenka'!J73+'Lovište Šujmoš'!J73+'Lovište (blanko obrazac 1)'!J73+'Lovište (blanko obrazac 2)'!J73</f>
        <v>0</v>
      </c>
      <c r="K73" s="9" t="n">
        <f aca="false">'Lovište Aleksandrovo'!K73+'Lovište Arača'!K73+'Lovište Begej-jug'!K73+'Lovište Begej-sever'!K73+'Lovište Bele vode'!K73+'Lovište Biserno ostrvo'!K73+'Lovište Varoški rit'!K73+'Lovište Veliki rit'!K73+'Lovište Visoka greda'!K73+'Lovište Vučjak'!K73+'Lovište Gelija'!K73+'Lovište Elemir'!K73+'Lovište Karaula'!K73+'Lovište Kočovat'!K73+'Lovište Koštanac'!K73+'Lovište Melećin'!K73+'Lovište Miloševački rit'!K73+'Lovište Novokneževački ritovi'!K73+'Lovište Pintovat'!K73+'Lovište Revenica'!K73+'Lovište Ribnjak Ečka'!K73+'Lovište Ribnjak Zlatica-Jazovo'!K73+'Lovište Sveti Nikola-B Dubica'!K73+'Lovište Sveti Nikola-Neuzina'!K73+'Lovište Stare bare'!K73+'Lovište Stari Begej-jug'!K73+'Lovište Stari Begej-sever'!K73+'Lovište Sutjeska-ribnjak'!K73+'Lovište Tamiš-Brzava'!K73+'Lovište Teremija'!K73+'Lovište Tisa'!K73+'Lovište Fazan'!K73+'Lovište Crvenka'!K73+'Lovište Šujmoš'!K73+'Lovište (blanko obrazac 1)'!K73+'Lovište (blanko obrazac 2)'!K73</f>
        <v>0</v>
      </c>
      <c r="L73" s="9" t="n">
        <f aca="false">'Lovište Aleksandrovo'!L73+'Lovište Arača'!L73+'Lovište Begej-jug'!L73+'Lovište Begej-sever'!L73+'Lovište Bele vode'!L73+'Lovište Biserno ostrvo'!L73+'Lovište Varoški rit'!L73+'Lovište Veliki rit'!L73+'Lovište Visoka greda'!L73+'Lovište Vučjak'!L73+'Lovište Gelija'!L73+'Lovište Elemir'!L73+'Lovište Karaula'!L73+'Lovište Kočovat'!L73+'Lovište Koštanac'!L73+'Lovište Melećin'!L73+'Lovište Miloševački rit'!L73+'Lovište Novokneževački ritovi'!L73+'Lovište Pintovat'!L73+'Lovište Revenica'!L73+'Lovište Ribnjak Ečka'!L73+'Lovište Ribnjak Zlatica-Jazovo'!L73+'Lovište Sveti Nikola-B Dubica'!L73+'Lovište Sveti Nikola-Neuzina'!L73+'Lovište Stare bare'!L73+'Lovište Stari Begej-jug'!L73+'Lovište Stari Begej-sever'!L73+'Lovište Sutjeska-ribnjak'!L73+'Lovište Tamiš-Brzava'!L73+'Lovište Teremija'!L73+'Lovište Tisa'!L73+'Lovište Fazan'!L73+'Lovište Crvenka'!L73+'Lovište Šujmoš'!L73+'Lovište (blanko obrazac 1)'!L73+'Lovište (blanko obrazac 2)'!L73</f>
        <v>0</v>
      </c>
      <c r="M73" s="9" t="n">
        <f aca="false">'Lovište Aleksandrovo'!M73+'Lovište Arača'!M73+'Lovište Begej-jug'!M73+'Lovište Begej-sever'!M73+'Lovište Bele vode'!M73+'Lovište Biserno ostrvo'!M73+'Lovište Varoški rit'!M73+'Lovište Veliki rit'!M73+'Lovište Visoka greda'!M73+'Lovište Vučjak'!M73+'Lovište Gelija'!M73+'Lovište Elemir'!M73+'Lovište Karaula'!M73+'Lovište Kočovat'!M73+'Lovište Koštanac'!M73+'Lovište Melećin'!M73+'Lovište Miloševački rit'!M73+'Lovište Novokneževački ritovi'!M73+'Lovište Pintovat'!M73+'Lovište Revenica'!M73+'Lovište Ribnjak Ečka'!M73+'Lovište Ribnjak Zlatica-Jazovo'!M73+'Lovište Sveti Nikola-B Dubica'!M73+'Lovište Sveti Nikola-Neuzina'!M73+'Lovište Stare bare'!M73+'Lovište Stari Begej-jug'!M73+'Lovište Stari Begej-sever'!M73+'Lovište Sutjeska-ribnjak'!M73+'Lovište Tamiš-Brzava'!M73+'Lovište Teremija'!M73+'Lovište Tisa'!M73+'Lovište Fazan'!M73+'Lovište Crvenka'!M73+'Lovište Šujmoš'!M73+'Lovište (blanko obrazac 1)'!M73+'Lovište (blanko obrazac 2)'!M73</f>
        <v>0</v>
      </c>
      <c r="N73" s="9" t="n">
        <f aca="false">'Lovište Aleksandrovo'!N73+'Lovište Arača'!N73+'Lovište Begej-jug'!N73+'Lovište Begej-sever'!N73+'Lovište Bele vode'!N73+'Lovište Biserno ostrvo'!N73+'Lovište Varoški rit'!N73+'Lovište Veliki rit'!N73+'Lovište Visoka greda'!N73+'Lovište Vučjak'!N73+'Lovište Gelija'!N73+'Lovište Elemir'!N73+'Lovište Karaula'!N73+'Lovište Kočovat'!N73+'Lovište Koštanac'!N73+'Lovište Melećin'!N73+'Lovište Miloševački rit'!N73+'Lovište Novokneževački ritovi'!N73+'Lovište Pintovat'!N73+'Lovište Revenica'!N73+'Lovište Ribnjak Ečka'!N73+'Lovište Ribnjak Zlatica-Jazovo'!N73+'Lovište Sveti Nikola-B Dubica'!N73+'Lovište Sveti Nikola-Neuzina'!N73+'Lovište Stare bare'!N73+'Lovište Stari Begej-jug'!N73+'Lovište Stari Begej-sever'!N73+'Lovište Sutjeska-ribnjak'!N73+'Lovište Tamiš-Brzava'!N73+'Lovište Teremija'!N73+'Lovište Tisa'!N73+'Lovište Fazan'!N73+'Lovište Crvenka'!N73+'Lovište Šujmoš'!N73+'Lovište (blanko obrazac 1)'!N73+'Lovište (blanko obrazac 2)'!N73</f>
        <v>0</v>
      </c>
      <c r="O73" s="9" t="n">
        <f aca="false">'Lovište Aleksandrovo'!O73+'Lovište Arača'!O73+'Lovište Begej-jug'!O73+'Lovište Begej-sever'!O73+'Lovište Bele vode'!O73+'Lovište Biserno ostrvo'!O73+'Lovište Varoški rit'!O73+'Lovište Veliki rit'!O73+'Lovište Visoka greda'!O73+'Lovište Vučjak'!O73+'Lovište Gelija'!O73+'Lovište Elemir'!O73+'Lovište Karaula'!O73+'Lovište Kočovat'!O73+'Lovište Koštanac'!O73+'Lovište Melećin'!O73+'Lovište Miloševački rit'!O73+'Lovište Novokneževački ritovi'!O73+'Lovište Pintovat'!O73+'Lovište Revenica'!O73+'Lovište Ribnjak Ečka'!O73+'Lovište Ribnjak Zlatica-Jazovo'!O73+'Lovište Sveti Nikola-B Dubica'!O73+'Lovište Sveti Nikola-Neuzina'!O73+'Lovište Stare bare'!O73+'Lovište Stari Begej-jug'!O73+'Lovište Stari Begej-sever'!O73+'Lovište Sutjeska-ribnjak'!O73+'Lovište Tamiš-Brzava'!O73+'Lovište Teremija'!O73+'Lovište Tisa'!O73+'Lovište Fazan'!O73+'Lovište Crvenka'!O73+'Lovište Šujmoš'!O73+'Lovište (blanko obrazac 1)'!O73+'Lovište (blanko obrazac 2)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6153</v>
      </c>
      <c r="C74" s="7" t="n">
        <f aca="false">'Lovište Aleksandrovo'!C74+'Lovište Arača'!C74+'Lovište Begej-jug'!C74+'Lovište Begej-sever'!C74+'Lovište Bele vode'!C74+'Lovište Biserno ostrvo'!C74+'Lovište Varoški rit'!C74+'Lovište Veliki rit'!C74+'Lovište Visoka greda'!C74+'Lovište Vučjak'!C74+'Lovište Gelija'!C74+'Lovište Elemir'!C74+'Lovište Karaula'!C74+'Lovište Kočovat'!C74+'Lovište Koštanac'!C74+'Lovište Melećin'!C74+'Lovište Miloševački rit'!C74+'Lovište Novokneževački ritovi'!C74+'Lovište Pintovat'!C74+'Lovište Revenica'!C74+'Lovište Ribnjak Ečka'!C74+'Lovište Ribnjak Zlatica-Jazovo'!C74+'Lovište Sveti Nikola-B Dubica'!C74+'Lovište Sveti Nikola-Neuzina'!C74+'Lovište Stare bare'!C74+'Lovište Stari Begej-jug'!C74+'Lovište Stari Begej-sever'!C74+'Lovište Sutjeska-ribnjak'!C74+'Lovište Tamiš-Brzava'!C74+'Lovište Teremija'!C74+'Lovište Tisa'!C74+'Lovište Fazan'!C74+'Lovište Crvenka'!C74+'Lovište Šujmoš'!C74+'Lovište (blanko obrazac 1)'!C74+'Lovište (blanko obrazac 2)'!C74</f>
        <v>0</v>
      </c>
      <c r="D74" s="7" t="n">
        <f aca="false">'Lovište Aleksandrovo'!D74+'Lovište Arača'!D74+'Lovište Begej-jug'!D74+'Lovište Begej-sever'!D74+'Lovište Bele vode'!D74+'Lovište Biserno ostrvo'!D74+'Lovište Varoški rit'!D74+'Lovište Veliki rit'!D74+'Lovište Visoka greda'!D74+'Lovište Vučjak'!D74+'Lovište Gelija'!D74+'Lovište Elemir'!D74+'Lovište Karaula'!D74+'Lovište Kočovat'!D74+'Lovište Koštanac'!D74+'Lovište Melećin'!D74+'Lovište Miloševački rit'!D74+'Lovište Novokneževački ritovi'!D74+'Lovište Pintovat'!D74+'Lovište Revenica'!D74+'Lovište Ribnjak Ečka'!D74+'Lovište Ribnjak Zlatica-Jazovo'!D74+'Lovište Sveti Nikola-B Dubica'!D74+'Lovište Sveti Nikola-Neuzina'!D74+'Lovište Stare bare'!D74+'Lovište Stari Begej-jug'!D74+'Lovište Stari Begej-sever'!D74+'Lovište Sutjeska-ribnjak'!D74+'Lovište Tamiš-Brzava'!D74+'Lovište Teremija'!D74+'Lovište Tisa'!D74+'Lovište Fazan'!D74+'Lovište Crvenka'!D74+'Lovište Šujmoš'!D74+'Lovište (blanko obrazac 1)'!D74+'Lovište (blanko obrazac 2)'!D74</f>
        <v>0</v>
      </c>
      <c r="E74" s="8" t="s">
        <v>15</v>
      </c>
      <c r="F74" s="9" t="n">
        <f aca="false">'Lovište Aleksandrovo'!F74+'Lovište Arača'!F74+'Lovište Begej-jug'!F74+'Lovište Begej-sever'!F74+'Lovište Bele vode'!F74+'Lovište Biserno ostrvo'!F74+'Lovište Varoški rit'!F74+'Lovište Veliki rit'!F74+'Lovište Visoka greda'!F74+'Lovište Vučjak'!F74+'Lovište Gelija'!F74+'Lovište Elemir'!F74+'Lovište Karaula'!F74+'Lovište Kočovat'!F74+'Lovište Koštanac'!F74+'Lovište Melećin'!F74+'Lovište Miloševački rit'!F74+'Lovište Novokneževački ritovi'!F74+'Lovište Pintovat'!F74+'Lovište Revenica'!F74+'Lovište Ribnjak Ečka'!F74+'Lovište Ribnjak Zlatica-Jazovo'!F74+'Lovište Sveti Nikola-B Dubica'!F74+'Lovište Sveti Nikola-Neuzina'!F74+'Lovište Stare bare'!F74+'Lovište Stari Begej-jug'!F74+'Lovište Stari Begej-sever'!F74+'Lovište Sutjeska-ribnjak'!F74+'Lovište Tamiš-Brzava'!F74+'Lovište Teremija'!F74+'Lovište Tisa'!F74+'Lovište Fazan'!F74+'Lovište Crvenka'!F74+'Lovište Šujmoš'!F74+'Lovište (blanko obrazac 1)'!F74+'Lovište (blanko obrazac 2)'!F74</f>
        <v>0</v>
      </c>
      <c r="G74" s="10" t="n">
        <f aca="false">'Lovište Aleksandrovo'!G74+'Lovište Arača'!G74+'Lovište Begej-jug'!G74+'Lovište Begej-sever'!G74+'Lovište Bele vode'!G74+'Lovište Biserno ostrvo'!G74+'Lovište Varoški rit'!G74+'Lovište Veliki rit'!G74+'Lovište Visoka greda'!G74+'Lovište Vučjak'!G74+'Lovište Gelija'!G74+'Lovište Elemir'!G74+'Lovište Karaula'!G74+'Lovište Kočovat'!G74+'Lovište Koštanac'!G74+'Lovište Melećin'!G74+'Lovište Miloševački rit'!G74+'Lovište Novokneževački ritovi'!G74+'Lovište Pintovat'!G74+'Lovište Revenica'!G74+'Lovište Ribnjak Ečka'!G74+'Lovište Ribnjak Zlatica-Jazovo'!G74+'Lovište Sveti Nikola-B Dubica'!G74+'Lovište Sveti Nikola-Neuzina'!G74+'Lovište Stare bare'!G74+'Lovište Stari Begej-jug'!G74+'Lovište Stari Begej-sever'!G74+'Lovište Sutjeska-ribnjak'!G74+'Lovište Tamiš-Brzava'!G74+'Lovište Teremija'!G74+'Lovište Tisa'!G74+'Lovište Fazan'!G74+'Lovište Crvenka'!G74+'Lovište Šujmoš'!G74+'Lovište (blanko obrazac 1)'!G74+'Lovište (blanko obrazac 2)'!G74</f>
        <v>0</v>
      </c>
      <c r="H74" s="10" t="n">
        <f aca="false">'Lovište Aleksandrovo'!H74+'Lovište Arača'!H74+'Lovište Begej-jug'!H74+'Lovište Begej-sever'!H74+'Lovište Bele vode'!H74+'Lovište Biserno ostrvo'!H74+'Lovište Varoški rit'!H74+'Lovište Veliki rit'!H74+'Lovište Visoka greda'!H74+'Lovište Vučjak'!H74+'Lovište Gelija'!H74+'Lovište Elemir'!H74+'Lovište Karaula'!H74+'Lovište Kočovat'!H74+'Lovište Koštanac'!H74+'Lovište Melećin'!H74+'Lovište Miloševački rit'!H74+'Lovište Novokneževački ritovi'!H74+'Lovište Pintovat'!H74+'Lovište Revenica'!H74+'Lovište Ribnjak Ečka'!H74+'Lovište Ribnjak Zlatica-Jazovo'!H74+'Lovište Sveti Nikola-B Dubica'!H74+'Lovište Sveti Nikola-Neuzina'!H74+'Lovište Stare bare'!H74+'Lovište Stari Begej-jug'!H74+'Lovište Stari Begej-sever'!H74+'Lovište Sutjeska-ribnjak'!H74+'Lovište Tamiš-Brzava'!H74+'Lovište Teremija'!H74+'Lovište Tisa'!H74+'Lovište Fazan'!H74+'Lovište Crvenka'!H74+'Lovište Šujmoš'!H74+'Lovište (blanko obrazac 1)'!H74+'Lovište (blanko obrazac 2)'!H74</f>
        <v>0</v>
      </c>
      <c r="I74" s="10" t="n">
        <f aca="false">'Lovište Aleksandrovo'!I74+'Lovište Arača'!I74+'Lovište Begej-jug'!I74+'Lovište Begej-sever'!I74+'Lovište Bele vode'!I74+'Lovište Biserno ostrvo'!I74+'Lovište Varoški rit'!I74+'Lovište Veliki rit'!I74+'Lovište Visoka greda'!I74+'Lovište Vučjak'!I74+'Lovište Gelija'!I74+'Lovište Elemir'!I74+'Lovište Karaula'!I74+'Lovište Kočovat'!I74+'Lovište Koštanac'!I74+'Lovište Melećin'!I74+'Lovište Miloševački rit'!I74+'Lovište Novokneževački ritovi'!I74+'Lovište Pintovat'!I74+'Lovište Revenica'!I74+'Lovište Ribnjak Ečka'!I74+'Lovište Ribnjak Zlatica-Jazovo'!I74+'Lovište Sveti Nikola-B Dubica'!I74+'Lovište Sveti Nikola-Neuzina'!I74+'Lovište Stare bare'!I74+'Lovište Stari Begej-jug'!I74+'Lovište Stari Begej-sever'!I74+'Lovište Sutjeska-ribnjak'!I74+'Lovište Tamiš-Brzava'!I74+'Lovište Teremija'!I74+'Lovište Tisa'!I74+'Lovište Fazan'!I74+'Lovište Crvenka'!I74+'Lovište Šujmoš'!I74+'Lovište (blanko obrazac 1)'!I74+'Lovište (blanko obrazac 2)'!I74</f>
        <v>0</v>
      </c>
      <c r="J74" s="10" t="n">
        <f aca="false">'Lovište Aleksandrovo'!J74+'Lovište Arača'!J74+'Lovište Begej-jug'!J74+'Lovište Begej-sever'!J74+'Lovište Bele vode'!J74+'Lovište Biserno ostrvo'!J74+'Lovište Varoški rit'!J74+'Lovište Veliki rit'!J74+'Lovište Visoka greda'!J74+'Lovište Vučjak'!J74+'Lovište Gelija'!J74+'Lovište Elemir'!J74+'Lovište Karaula'!J74+'Lovište Kočovat'!J74+'Lovište Koštanac'!J74+'Lovište Melećin'!J74+'Lovište Miloševački rit'!J74+'Lovište Novokneževački ritovi'!J74+'Lovište Pintovat'!J74+'Lovište Revenica'!J74+'Lovište Ribnjak Ečka'!J74+'Lovište Ribnjak Zlatica-Jazovo'!J74+'Lovište Sveti Nikola-B Dubica'!J74+'Lovište Sveti Nikola-Neuzina'!J74+'Lovište Stare bare'!J74+'Lovište Stari Begej-jug'!J74+'Lovište Stari Begej-sever'!J74+'Lovište Sutjeska-ribnjak'!J74+'Lovište Tamiš-Brzava'!J74+'Lovište Teremija'!J74+'Lovište Tisa'!J74+'Lovište Fazan'!J74+'Lovište Crvenka'!J74+'Lovište Šujmoš'!J74+'Lovište (blanko obrazac 1)'!J74+'Lovište (blanko obrazac 2)'!J74</f>
        <v>0</v>
      </c>
      <c r="K74" s="10" t="n">
        <f aca="false">'Lovište Aleksandrovo'!K74+'Lovište Arača'!K74+'Lovište Begej-jug'!K74+'Lovište Begej-sever'!K74+'Lovište Bele vode'!K74+'Lovište Biserno ostrvo'!K74+'Lovište Varoški rit'!K74+'Lovište Veliki rit'!K74+'Lovište Visoka greda'!K74+'Lovište Vučjak'!K74+'Lovište Gelija'!K74+'Lovište Elemir'!K74+'Lovište Karaula'!K74+'Lovište Kočovat'!K74+'Lovište Koštanac'!K74+'Lovište Melećin'!K74+'Lovište Miloševački rit'!K74+'Lovište Novokneževački ritovi'!K74+'Lovište Pintovat'!K74+'Lovište Revenica'!K74+'Lovište Ribnjak Ečka'!K74+'Lovište Ribnjak Zlatica-Jazovo'!K74+'Lovište Sveti Nikola-B Dubica'!K74+'Lovište Sveti Nikola-Neuzina'!K74+'Lovište Stare bare'!K74+'Lovište Stari Begej-jug'!K74+'Lovište Stari Begej-sever'!K74+'Lovište Sutjeska-ribnjak'!K74+'Lovište Tamiš-Brzava'!K74+'Lovište Teremija'!K74+'Lovište Tisa'!K74+'Lovište Fazan'!K74+'Lovište Crvenka'!K74+'Lovište Šujmoš'!K74+'Lovište (blanko obrazac 1)'!K74+'Lovište (blanko obrazac 2)'!K74</f>
        <v>0</v>
      </c>
      <c r="L74" s="10" t="n">
        <f aca="false">'Lovište Aleksandrovo'!L74+'Lovište Arača'!L74+'Lovište Begej-jug'!L74+'Lovište Begej-sever'!L74+'Lovište Bele vode'!L74+'Lovište Biserno ostrvo'!L74+'Lovište Varoški rit'!L74+'Lovište Veliki rit'!L74+'Lovište Visoka greda'!L74+'Lovište Vučjak'!L74+'Lovište Gelija'!L74+'Lovište Elemir'!L74+'Lovište Karaula'!L74+'Lovište Kočovat'!L74+'Lovište Koštanac'!L74+'Lovište Melećin'!L74+'Lovište Miloševački rit'!L74+'Lovište Novokneževački ritovi'!L74+'Lovište Pintovat'!L74+'Lovište Revenica'!L74+'Lovište Ribnjak Ečka'!L74+'Lovište Ribnjak Zlatica-Jazovo'!L74+'Lovište Sveti Nikola-B Dubica'!L74+'Lovište Sveti Nikola-Neuzina'!L74+'Lovište Stare bare'!L74+'Lovište Stari Begej-jug'!L74+'Lovište Stari Begej-sever'!L74+'Lovište Sutjeska-ribnjak'!L74+'Lovište Tamiš-Brzava'!L74+'Lovište Teremija'!L74+'Lovište Tisa'!L74+'Lovište Fazan'!L74+'Lovište Crvenka'!L74+'Lovište Šujmoš'!L74+'Lovište (blanko obrazac 1)'!L74+'Lovište (blanko obrazac 2)'!L74</f>
        <v>0</v>
      </c>
      <c r="M74" s="10" t="n">
        <f aca="false">'Lovište Aleksandrovo'!M74+'Lovište Arača'!M74+'Lovište Begej-jug'!M74+'Lovište Begej-sever'!M74+'Lovište Bele vode'!M74+'Lovište Biserno ostrvo'!M74+'Lovište Varoški rit'!M74+'Lovište Veliki rit'!M74+'Lovište Visoka greda'!M74+'Lovište Vučjak'!M74+'Lovište Gelija'!M74+'Lovište Elemir'!M74+'Lovište Karaula'!M74+'Lovište Kočovat'!M74+'Lovište Koštanac'!M74+'Lovište Melećin'!M74+'Lovište Miloševački rit'!M74+'Lovište Novokneževački ritovi'!M74+'Lovište Pintovat'!M74+'Lovište Revenica'!M74+'Lovište Ribnjak Ečka'!M74+'Lovište Ribnjak Zlatica-Jazovo'!M74+'Lovište Sveti Nikola-B Dubica'!M74+'Lovište Sveti Nikola-Neuzina'!M74+'Lovište Stare bare'!M74+'Lovište Stari Begej-jug'!M74+'Lovište Stari Begej-sever'!M74+'Lovište Sutjeska-ribnjak'!M74+'Lovište Tamiš-Brzava'!M74+'Lovište Teremija'!M74+'Lovište Tisa'!M74+'Lovište Fazan'!M74+'Lovište Crvenka'!M74+'Lovište Šujmoš'!M74+'Lovište (blanko obrazac 1)'!M74+'Lovište (blanko obrazac 2)'!M74</f>
        <v>0</v>
      </c>
      <c r="N74" s="10" t="n">
        <f aca="false">'Lovište Aleksandrovo'!N74+'Lovište Arača'!N74+'Lovište Begej-jug'!N74+'Lovište Begej-sever'!N74+'Lovište Bele vode'!N74+'Lovište Biserno ostrvo'!N74+'Lovište Varoški rit'!N74+'Lovište Veliki rit'!N74+'Lovište Visoka greda'!N74+'Lovište Vučjak'!N74+'Lovište Gelija'!N74+'Lovište Elemir'!N74+'Lovište Karaula'!N74+'Lovište Kočovat'!N74+'Lovište Koštanac'!N74+'Lovište Melećin'!N74+'Lovište Miloševački rit'!N74+'Lovište Novokneževački ritovi'!N74+'Lovište Pintovat'!N74+'Lovište Revenica'!N74+'Lovište Ribnjak Ečka'!N74+'Lovište Ribnjak Zlatica-Jazovo'!N74+'Lovište Sveti Nikola-B Dubica'!N74+'Lovište Sveti Nikola-Neuzina'!N74+'Lovište Stare bare'!N74+'Lovište Stari Begej-jug'!N74+'Lovište Stari Begej-sever'!N74+'Lovište Sutjeska-ribnjak'!N74+'Lovište Tamiš-Brzava'!N74+'Lovište Teremija'!N74+'Lovište Tisa'!N74+'Lovište Fazan'!N74+'Lovište Crvenka'!N74+'Lovište Šujmoš'!N74+'Lovište (blanko obrazac 1)'!N74+'Lovište (blanko obrazac 2)'!N74</f>
        <v>0</v>
      </c>
      <c r="O74" s="9" t="n">
        <f aca="false">'Lovište Aleksandrovo'!O74+'Lovište Arača'!O74+'Lovište Begej-jug'!O74+'Lovište Begej-sever'!O74+'Lovište Bele vode'!O74+'Lovište Biserno ostrvo'!O74+'Lovište Varoški rit'!O74+'Lovište Veliki rit'!O74+'Lovište Visoka greda'!O74+'Lovište Vučjak'!O74+'Lovište Gelija'!O74+'Lovište Elemir'!O74+'Lovište Karaula'!O74+'Lovište Kočovat'!O74+'Lovište Koštanac'!O74+'Lovište Melećin'!O74+'Lovište Miloševački rit'!O74+'Lovište Novokneževački ritovi'!O74+'Lovište Pintovat'!O74+'Lovište Revenica'!O74+'Lovište Ribnjak Ečka'!O74+'Lovište Ribnjak Zlatica-Jazovo'!O74+'Lovište Sveti Nikola-B Dubica'!O74+'Lovište Sveti Nikola-Neuzina'!O74+'Lovište Stare bare'!O74+'Lovište Stari Begej-jug'!O74+'Lovište Stari Begej-sever'!O74+'Lovište Sutjeska-ribnjak'!O74+'Lovište Tamiš-Brzava'!O74+'Lovište Teremija'!O74+'Lovište Tisa'!O74+'Lovište Fazan'!O74+'Lovište Crvenka'!O74+'Lovište Šujmoš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Aleksandrovo'!C75+'Lovište Arača'!C75+'Lovište Begej-jug'!C75+'Lovište Begej-sever'!C75+'Lovište Bele vode'!C75+'Lovište Biserno ostrvo'!C75+'Lovište Varoški rit'!C75+'Lovište Veliki rit'!C75+'Lovište Visoka greda'!C75+'Lovište Vučjak'!C75+'Lovište Gelija'!C75+'Lovište Elemir'!C75+'Lovište Karaula'!C75+'Lovište Kočovat'!C75+'Lovište Koštanac'!C75+'Lovište Melećin'!C75+'Lovište Miloševački rit'!C75+'Lovište Novokneževački ritovi'!C75+'Lovište Pintovat'!C75+'Lovište Revenica'!C75+'Lovište Ribnjak Ečka'!C75+'Lovište Ribnjak Zlatica-Jazovo'!C75+'Lovište Sveti Nikola-B Dubica'!C75+'Lovište Sveti Nikola-Neuzina'!C75+'Lovište Stare bare'!C75+'Lovište Stari Begej-jug'!C75+'Lovište Stari Begej-sever'!C75+'Lovište Sutjeska-ribnjak'!C75+'Lovište Tamiš-Brzava'!C75+'Lovište Teremija'!C75+'Lovište Tisa'!C75+'Lovište Fazan'!C75+'Lovište Crvenka'!C75+'Lovište Šujmoš'!C75+'Lovište (blanko obrazac 1)'!C75+'Lovište (blanko obrazac 2)'!C75</f>
        <v>0</v>
      </c>
      <c r="D75" s="7" t="n">
        <f aca="false">'Lovište Aleksandrovo'!D75+'Lovište Arača'!D75+'Lovište Begej-jug'!D75+'Lovište Begej-sever'!D75+'Lovište Bele vode'!D75+'Lovište Biserno ostrvo'!D75+'Lovište Varoški rit'!D75+'Lovište Veliki rit'!D75+'Lovište Visoka greda'!D75+'Lovište Vučjak'!D75+'Lovište Gelija'!D75+'Lovište Elemir'!D75+'Lovište Karaula'!D75+'Lovište Kočovat'!D75+'Lovište Koštanac'!D75+'Lovište Melećin'!D75+'Lovište Miloševački rit'!D75+'Lovište Novokneževački ritovi'!D75+'Lovište Pintovat'!D75+'Lovište Revenica'!D75+'Lovište Ribnjak Ečka'!D75+'Lovište Ribnjak Zlatica-Jazovo'!D75+'Lovište Sveti Nikola-B Dubica'!D75+'Lovište Sveti Nikola-Neuzina'!D75+'Lovište Stare bare'!D75+'Lovište Stari Begej-jug'!D75+'Lovište Stari Begej-sever'!D75+'Lovište Sutjeska-ribnjak'!D75+'Lovište Tamiš-Brzava'!D75+'Lovište Teremija'!D75+'Lovište Tisa'!D75+'Lovište Fazan'!D75+'Lovište Crvenka'!D75+'Lovište Šujmoš'!D75+'Lovište (blanko obrazac 1)'!D75+'Lovište (blanko obrazac 2)'!D75</f>
        <v>0</v>
      </c>
      <c r="E75" s="11" t="s">
        <v>16</v>
      </c>
      <c r="F75" s="9" t="n">
        <f aca="false">'Lovište Aleksandrovo'!F75+'Lovište Arača'!F75+'Lovište Begej-jug'!F75+'Lovište Begej-sever'!F75+'Lovište Bele vode'!F75+'Lovište Biserno ostrvo'!F75+'Lovište Varoški rit'!F75+'Lovište Veliki rit'!F75+'Lovište Visoka greda'!F75+'Lovište Vučjak'!F75+'Lovište Gelija'!F75+'Lovište Elemir'!F75+'Lovište Karaula'!F75+'Lovište Kočovat'!F75+'Lovište Koštanac'!F75+'Lovište Melećin'!F75+'Lovište Miloševački rit'!F75+'Lovište Novokneževački ritovi'!F75+'Lovište Pintovat'!F75+'Lovište Revenica'!F75+'Lovište Ribnjak Ečka'!F75+'Lovište Ribnjak Zlatica-Jazovo'!F75+'Lovište Sveti Nikola-B Dubica'!F75+'Lovište Sveti Nikola-Neuzina'!F75+'Lovište Stare bare'!F75+'Lovište Stari Begej-jug'!F75+'Lovište Stari Begej-sever'!F75+'Lovište Sutjeska-ribnjak'!F75+'Lovište Tamiš-Brzava'!F75+'Lovište Teremija'!F75+'Lovište Tisa'!F75+'Lovište Fazan'!F75+'Lovište Crvenka'!F75+'Lovište Šujmoš'!F75+'Lovište (blanko obrazac 1)'!F75+'Lovište (blanko obrazac 2)'!F75</f>
        <v>0</v>
      </c>
      <c r="G75" s="10" t="n">
        <f aca="false">'Lovište Aleksandrovo'!G75+'Lovište Arača'!G75+'Lovište Begej-jug'!G75+'Lovište Begej-sever'!G75+'Lovište Bele vode'!G75+'Lovište Biserno ostrvo'!G75+'Lovište Varoški rit'!G75+'Lovište Veliki rit'!G75+'Lovište Visoka greda'!G75+'Lovište Vučjak'!G75+'Lovište Gelija'!G75+'Lovište Elemir'!G75+'Lovište Karaula'!G75+'Lovište Kočovat'!G75+'Lovište Koštanac'!G75+'Lovište Melećin'!G75+'Lovište Miloševački rit'!G75+'Lovište Novokneževački ritovi'!G75+'Lovište Pintovat'!G75+'Lovište Revenica'!G75+'Lovište Ribnjak Ečka'!G75+'Lovište Ribnjak Zlatica-Jazovo'!G75+'Lovište Sveti Nikola-B Dubica'!G75+'Lovište Sveti Nikola-Neuzina'!G75+'Lovište Stare bare'!G75+'Lovište Stari Begej-jug'!G75+'Lovište Stari Begej-sever'!G75+'Lovište Sutjeska-ribnjak'!G75+'Lovište Tamiš-Brzava'!G75+'Lovište Teremija'!G75+'Lovište Tisa'!G75+'Lovište Fazan'!G75+'Lovište Crvenka'!G75+'Lovište Šujmoš'!G75+'Lovište (blanko obrazac 1)'!G75+'Lovište (blanko obrazac 2)'!G75</f>
        <v>0</v>
      </c>
      <c r="H75" s="10" t="n">
        <f aca="false">'Lovište Aleksandrovo'!H75+'Lovište Arača'!H75+'Lovište Begej-jug'!H75+'Lovište Begej-sever'!H75+'Lovište Bele vode'!H75+'Lovište Biserno ostrvo'!H75+'Lovište Varoški rit'!H75+'Lovište Veliki rit'!H75+'Lovište Visoka greda'!H75+'Lovište Vučjak'!H75+'Lovište Gelija'!H75+'Lovište Elemir'!H75+'Lovište Karaula'!H75+'Lovište Kočovat'!H75+'Lovište Koštanac'!H75+'Lovište Melećin'!H75+'Lovište Miloševački rit'!H75+'Lovište Novokneževački ritovi'!H75+'Lovište Pintovat'!H75+'Lovište Revenica'!H75+'Lovište Ribnjak Ečka'!H75+'Lovište Ribnjak Zlatica-Jazovo'!H75+'Lovište Sveti Nikola-B Dubica'!H75+'Lovište Sveti Nikola-Neuzina'!H75+'Lovište Stare bare'!H75+'Lovište Stari Begej-jug'!H75+'Lovište Stari Begej-sever'!H75+'Lovište Sutjeska-ribnjak'!H75+'Lovište Tamiš-Brzava'!H75+'Lovište Teremija'!H75+'Lovište Tisa'!H75+'Lovište Fazan'!H75+'Lovište Crvenka'!H75+'Lovište Šujmoš'!H75+'Lovište (blanko obrazac 1)'!H75+'Lovište (blanko obrazac 2)'!H75</f>
        <v>0</v>
      </c>
      <c r="I75" s="10" t="n">
        <f aca="false">'Lovište Aleksandrovo'!I75+'Lovište Arača'!I75+'Lovište Begej-jug'!I75+'Lovište Begej-sever'!I75+'Lovište Bele vode'!I75+'Lovište Biserno ostrvo'!I75+'Lovište Varoški rit'!I75+'Lovište Veliki rit'!I75+'Lovište Visoka greda'!I75+'Lovište Vučjak'!I75+'Lovište Gelija'!I75+'Lovište Elemir'!I75+'Lovište Karaula'!I75+'Lovište Kočovat'!I75+'Lovište Koštanac'!I75+'Lovište Melećin'!I75+'Lovište Miloševački rit'!I75+'Lovište Novokneževački ritovi'!I75+'Lovište Pintovat'!I75+'Lovište Revenica'!I75+'Lovište Ribnjak Ečka'!I75+'Lovište Ribnjak Zlatica-Jazovo'!I75+'Lovište Sveti Nikola-B Dubica'!I75+'Lovište Sveti Nikola-Neuzina'!I75+'Lovište Stare bare'!I75+'Lovište Stari Begej-jug'!I75+'Lovište Stari Begej-sever'!I75+'Lovište Sutjeska-ribnjak'!I75+'Lovište Tamiš-Brzava'!I75+'Lovište Teremija'!I75+'Lovište Tisa'!I75+'Lovište Fazan'!I75+'Lovište Crvenka'!I75+'Lovište Šujmoš'!I75+'Lovište (blanko obrazac 1)'!I75+'Lovište (blanko obrazac 2)'!I75</f>
        <v>0</v>
      </c>
      <c r="J75" s="10" t="n">
        <f aca="false">'Lovište Aleksandrovo'!J75+'Lovište Arača'!J75+'Lovište Begej-jug'!J75+'Lovište Begej-sever'!J75+'Lovište Bele vode'!J75+'Lovište Biserno ostrvo'!J75+'Lovište Varoški rit'!J75+'Lovište Veliki rit'!J75+'Lovište Visoka greda'!J75+'Lovište Vučjak'!J75+'Lovište Gelija'!J75+'Lovište Elemir'!J75+'Lovište Karaula'!J75+'Lovište Kočovat'!J75+'Lovište Koštanac'!J75+'Lovište Melećin'!J75+'Lovište Miloševački rit'!J75+'Lovište Novokneževački ritovi'!J75+'Lovište Pintovat'!J75+'Lovište Revenica'!J75+'Lovište Ribnjak Ečka'!J75+'Lovište Ribnjak Zlatica-Jazovo'!J75+'Lovište Sveti Nikola-B Dubica'!J75+'Lovište Sveti Nikola-Neuzina'!J75+'Lovište Stare bare'!J75+'Lovište Stari Begej-jug'!J75+'Lovište Stari Begej-sever'!J75+'Lovište Sutjeska-ribnjak'!J75+'Lovište Tamiš-Brzava'!J75+'Lovište Teremija'!J75+'Lovište Tisa'!J75+'Lovište Fazan'!J75+'Lovište Crvenka'!J75+'Lovište Šujmoš'!J75+'Lovište (blanko obrazac 1)'!J75+'Lovište (blanko obrazac 2)'!J75</f>
        <v>0</v>
      </c>
      <c r="K75" s="10" t="n">
        <f aca="false">'Lovište Aleksandrovo'!K75+'Lovište Arača'!K75+'Lovište Begej-jug'!K75+'Lovište Begej-sever'!K75+'Lovište Bele vode'!K75+'Lovište Biserno ostrvo'!K75+'Lovište Varoški rit'!K75+'Lovište Veliki rit'!K75+'Lovište Visoka greda'!K75+'Lovište Vučjak'!K75+'Lovište Gelija'!K75+'Lovište Elemir'!K75+'Lovište Karaula'!K75+'Lovište Kočovat'!K75+'Lovište Koštanac'!K75+'Lovište Melećin'!K75+'Lovište Miloševački rit'!K75+'Lovište Novokneževački ritovi'!K75+'Lovište Pintovat'!K75+'Lovište Revenica'!K75+'Lovište Ribnjak Ečka'!K75+'Lovište Ribnjak Zlatica-Jazovo'!K75+'Lovište Sveti Nikola-B Dubica'!K75+'Lovište Sveti Nikola-Neuzina'!K75+'Lovište Stare bare'!K75+'Lovište Stari Begej-jug'!K75+'Lovište Stari Begej-sever'!K75+'Lovište Sutjeska-ribnjak'!K75+'Lovište Tamiš-Brzava'!K75+'Lovište Teremija'!K75+'Lovište Tisa'!K75+'Lovište Fazan'!K75+'Lovište Crvenka'!K75+'Lovište Šujmoš'!K75+'Lovište (blanko obrazac 1)'!K75+'Lovište (blanko obrazac 2)'!K75</f>
        <v>0</v>
      </c>
      <c r="L75" s="10" t="n">
        <f aca="false">'Lovište Aleksandrovo'!L75+'Lovište Arača'!L75+'Lovište Begej-jug'!L75+'Lovište Begej-sever'!L75+'Lovište Bele vode'!L75+'Lovište Biserno ostrvo'!L75+'Lovište Varoški rit'!L75+'Lovište Veliki rit'!L75+'Lovište Visoka greda'!L75+'Lovište Vučjak'!L75+'Lovište Gelija'!L75+'Lovište Elemir'!L75+'Lovište Karaula'!L75+'Lovište Kočovat'!L75+'Lovište Koštanac'!L75+'Lovište Melećin'!L75+'Lovište Miloševački rit'!L75+'Lovište Novokneževački ritovi'!L75+'Lovište Pintovat'!L75+'Lovište Revenica'!L75+'Lovište Ribnjak Ečka'!L75+'Lovište Ribnjak Zlatica-Jazovo'!L75+'Lovište Sveti Nikola-B Dubica'!L75+'Lovište Sveti Nikola-Neuzina'!L75+'Lovište Stare bare'!L75+'Lovište Stari Begej-jug'!L75+'Lovište Stari Begej-sever'!L75+'Lovište Sutjeska-ribnjak'!L75+'Lovište Tamiš-Brzava'!L75+'Lovište Teremija'!L75+'Lovište Tisa'!L75+'Lovište Fazan'!L75+'Lovište Crvenka'!L75+'Lovište Šujmoš'!L75+'Lovište (blanko obrazac 1)'!L75+'Lovište (blanko obrazac 2)'!L75</f>
        <v>0</v>
      </c>
      <c r="M75" s="10" t="n">
        <f aca="false">'Lovište Aleksandrovo'!M75+'Lovište Arača'!M75+'Lovište Begej-jug'!M75+'Lovište Begej-sever'!M75+'Lovište Bele vode'!M75+'Lovište Biserno ostrvo'!M75+'Lovište Varoški rit'!M75+'Lovište Veliki rit'!M75+'Lovište Visoka greda'!M75+'Lovište Vučjak'!M75+'Lovište Gelija'!M75+'Lovište Elemir'!M75+'Lovište Karaula'!M75+'Lovište Kočovat'!M75+'Lovište Koštanac'!M75+'Lovište Melećin'!M75+'Lovište Miloševački rit'!M75+'Lovište Novokneževački ritovi'!M75+'Lovište Pintovat'!M75+'Lovište Revenica'!M75+'Lovište Ribnjak Ečka'!M75+'Lovište Ribnjak Zlatica-Jazovo'!M75+'Lovište Sveti Nikola-B Dubica'!M75+'Lovište Sveti Nikola-Neuzina'!M75+'Lovište Stare bare'!M75+'Lovište Stari Begej-jug'!M75+'Lovište Stari Begej-sever'!M75+'Lovište Sutjeska-ribnjak'!M75+'Lovište Tamiš-Brzava'!M75+'Lovište Teremija'!M75+'Lovište Tisa'!M75+'Lovište Fazan'!M75+'Lovište Crvenka'!M75+'Lovište Šujmoš'!M75+'Lovište (blanko obrazac 1)'!M75+'Lovište (blanko obrazac 2)'!M75</f>
        <v>0</v>
      </c>
      <c r="N75" s="10" t="n">
        <f aca="false">'Lovište Aleksandrovo'!N75+'Lovište Arača'!N75+'Lovište Begej-jug'!N75+'Lovište Begej-sever'!N75+'Lovište Bele vode'!N75+'Lovište Biserno ostrvo'!N75+'Lovište Varoški rit'!N75+'Lovište Veliki rit'!N75+'Lovište Visoka greda'!N75+'Lovište Vučjak'!N75+'Lovište Gelija'!N75+'Lovište Elemir'!N75+'Lovište Karaula'!N75+'Lovište Kočovat'!N75+'Lovište Koštanac'!N75+'Lovište Melećin'!N75+'Lovište Miloševački rit'!N75+'Lovište Novokneževački ritovi'!N75+'Lovište Pintovat'!N75+'Lovište Revenica'!N75+'Lovište Ribnjak Ečka'!N75+'Lovište Ribnjak Zlatica-Jazovo'!N75+'Lovište Sveti Nikola-B Dubica'!N75+'Lovište Sveti Nikola-Neuzina'!N75+'Lovište Stare bare'!N75+'Lovište Stari Begej-jug'!N75+'Lovište Stari Begej-sever'!N75+'Lovište Sutjeska-ribnjak'!N75+'Lovište Tamiš-Brzava'!N75+'Lovište Teremija'!N75+'Lovište Tisa'!N75+'Lovište Fazan'!N75+'Lovište Crvenka'!N75+'Lovište Šujmoš'!N75+'Lovište (blanko obrazac 1)'!N75+'Lovište (blanko obrazac 2)'!N75</f>
        <v>0</v>
      </c>
      <c r="O75" s="9" t="n">
        <f aca="false">'Lovište Aleksandrovo'!O75+'Lovište Arača'!O75+'Lovište Begej-jug'!O75+'Lovište Begej-sever'!O75+'Lovište Bele vode'!O75+'Lovište Biserno ostrvo'!O75+'Lovište Varoški rit'!O75+'Lovište Veliki rit'!O75+'Lovište Visoka greda'!O75+'Lovište Vučjak'!O75+'Lovište Gelija'!O75+'Lovište Elemir'!O75+'Lovište Karaula'!O75+'Lovište Kočovat'!O75+'Lovište Koštanac'!O75+'Lovište Melećin'!O75+'Lovište Miloševački rit'!O75+'Lovište Novokneževački ritovi'!O75+'Lovište Pintovat'!O75+'Lovište Revenica'!O75+'Lovište Ribnjak Ečka'!O75+'Lovište Ribnjak Zlatica-Jazovo'!O75+'Lovište Sveti Nikola-B Dubica'!O75+'Lovište Sveti Nikola-Neuzina'!O75+'Lovište Stare bare'!O75+'Lovište Stari Begej-jug'!O75+'Lovište Stari Begej-sever'!O75+'Lovište Sutjeska-ribnjak'!O75+'Lovište Tamiš-Brzava'!O75+'Lovište Teremija'!O75+'Lovište Tisa'!O75+'Lovište Fazan'!O75+'Lovište Crvenka'!O75+'Lovište Šujmoš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Aleksandrovo'!C76+'Lovište Arača'!C76+'Lovište Begej-jug'!C76+'Lovište Begej-sever'!C76+'Lovište Bele vode'!C76+'Lovište Biserno ostrvo'!C76+'Lovište Varoški rit'!C76+'Lovište Veliki rit'!C76+'Lovište Visoka greda'!C76+'Lovište Vučjak'!C76+'Lovište Gelija'!C76+'Lovište Elemir'!C76+'Lovište Karaula'!C76+'Lovište Kočovat'!C76+'Lovište Koštanac'!C76+'Lovište Melećin'!C76+'Lovište Miloševački rit'!C76+'Lovište Novokneževački ritovi'!C76+'Lovište Pintovat'!C76+'Lovište Revenica'!C76+'Lovište Ribnjak Ečka'!C76+'Lovište Ribnjak Zlatica-Jazovo'!C76+'Lovište Sveti Nikola-B Dubica'!C76+'Lovište Sveti Nikola-Neuzina'!C76+'Lovište Stare bare'!C76+'Lovište Stari Begej-jug'!C76+'Lovište Stari Begej-sever'!C76+'Lovište Sutjeska-ribnjak'!C76+'Lovište Tamiš-Brzava'!C76+'Lovište Teremija'!C76+'Lovište Tisa'!C76+'Lovište Fazan'!C76+'Lovište Crvenka'!C76+'Lovište Šujmoš'!C76+'Lovište (blanko obrazac 1)'!C76+'Lovište (blanko obrazac 2)'!C76</f>
        <v>0</v>
      </c>
      <c r="D76" s="7" t="n">
        <f aca="false">'Lovište Aleksandrovo'!D76+'Lovište Arača'!D76+'Lovište Begej-jug'!D76+'Lovište Begej-sever'!D76+'Lovište Bele vode'!D76+'Lovište Biserno ostrvo'!D76+'Lovište Varoški rit'!D76+'Lovište Veliki rit'!D76+'Lovište Visoka greda'!D76+'Lovište Vučjak'!D76+'Lovište Gelija'!D76+'Lovište Elemir'!D76+'Lovište Karaula'!D76+'Lovište Kočovat'!D76+'Lovište Koštanac'!D76+'Lovište Melećin'!D76+'Lovište Miloševački rit'!D76+'Lovište Novokneževački ritovi'!D76+'Lovište Pintovat'!D76+'Lovište Revenica'!D76+'Lovište Ribnjak Ečka'!D76+'Lovište Ribnjak Zlatica-Jazovo'!D76+'Lovište Sveti Nikola-B Dubica'!D76+'Lovište Sveti Nikola-Neuzina'!D76+'Lovište Stare bare'!D76+'Lovište Stari Begej-jug'!D76+'Lovište Stari Begej-sever'!D76+'Lovište Sutjeska-ribnjak'!D76+'Lovište Tamiš-Brzava'!D76+'Lovište Teremija'!D76+'Lovište Tisa'!D76+'Lovište Fazan'!D76+'Lovište Crvenka'!D76+'Lovište Šujmoš'!D76+'Lovište (blanko obrazac 1)'!D76+'Lovište (blanko obrazac 2)'!D76</f>
        <v>0</v>
      </c>
      <c r="E76" s="11" t="s">
        <v>17</v>
      </c>
      <c r="F76" s="9" t="n">
        <f aca="false">'Lovište Aleksandrovo'!F76+'Lovište Arača'!F76+'Lovište Begej-jug'!F76+'Lovište Begej-sever'!F76+'Lovište Bele vode'!F76+'Lovište Biserno ostrvo'!F76+'Lovište Varoški rit'!F76+'Lovište Veliki rit'!F76+'Lovište Visoka greda'!F76+'Lovište Vučjak'!F76+'Lovište Gelija'!F76+'Lovište Elemir'!F76+'Lovište Karaula'!F76+'Lovište Kočovat'!F76+'Lovište Koštanac'!F76+'Lovište Melećin'!F76+'Lovište Miloševački rit'!F76+'Lovište Novokneževački ritovi'!F76+'Lovište Pintovat'!F76+'Lovište Revenica'!F76+'Lovište Ribnjak Ečka'!F76+'Lovište Ribnjak Zlatica-Jazovo'!F76+'Lovište Sveti Nikola-B Dubica'!F76+'Lovište Sveti Nikola-Neuzina'!F76+'Lovište Stare bare'!F76+'Lovište Stari Begej-jug'!F76+'Lovište Stari Begej-sever'!F76+'Lovište Sutjeska-ribnjak'!F76+'Lovište Tamiš-Brzava'!F76+'Lovište Teremija'!F76+'Lovište Tisa'!F76+'Lovište Fazan'!F76+'Lovište Crvenka'!F76+'Lovište Šujmoš'!F76+'Lovište (blanko obrazac 1)'!F76+'Lovište (blanko obrazac 2)'!F76</f>
        <v>0</v>
      </c>
      <c r="G76" s="10" t="n">
        <f aca="false">'Lovište Aleksandrovo'!G76+'Lovište Arača'!G76+'Lovište Begej-jug'!G76+'Lovište Begej-sever'!G76+'Lovište Bele vode'!G76+'Lovište Biserno ostrvo'!G76+'Lovište Varoški rit'!G76+'Lovište Veliki rit'!G76+'Lovište Visoka greda'!G76+'Lovište Vučjak'!G76+'Lovište Gelija'!G76+'Lovište Elemir'!G76+'Lovište Karaula'!G76+'Lovište Kočovat'!G76+'Lovište Koštanac'!G76+'Lovište Melećin'!G76+'Lovište Miloševački rit'!G76+'Lovište Novokneževački ritovi'!G76+'Lovište Pintovat'!G76+'Lovište Revenica'!G76+'Lovište Ribnjak Ečka'!G76+'Lovište Ribnjak Zlatica-Jazovo'!G76+'Lovište Sveti Nikola-B Dubica'!G76+'Lovište Sveti Nikola-Neuzina'!G76+'Lovište Stare bare'!G76+'Lovište Stari Begej-jug'!G76+'Lovište Stari Begej-sever'!G76+'Lovište Sutjeska-ribnjak'!G76+'Lovište Tamiš-Brzava'!G76+'Lovište Teremija'!G76+'Lovište Tisa'!G76+'Lovište Fazan'!G76+'Lovište Crvenka'!G76+'Lovište Šujmoš'!G76+'Lovište (blanko obrazac 1)'!G76+'Lovište (blanko obrazac 2)'!G76</f>
        <v>0</v>
      </c>
      <c r="H76" s="10" t="n">
        <f aca="false">'Lovište Aleksandrovo'!H76+'Lovište Arača'!H76+'Lovište Begej-jug'!H76+'Lovište Begej-sever'!H76+'Lovište Bele vode'!H76+'Lovište Biserno ostrvo'!H76+'Lovište Varoški rit'!H76+'Lovište Veliki rit'!H76+'Lovište Visoka greda'!H76+'Lovište Vučjak'!H76+'Lovište Gelija'!H76+'Lovište Elemir'!H76+'Lovište Karaula'!H76+'Lovište Kočovat'!H76+'Lovište Koštanac'!H76+'Lovište Melećin'!H76+'Lovište Miloševački rit'!H76+'Lovište Novokneževački ritovi'!H76+'Lovište Pintovat'!H76+'Lovište Revenica'!H76+'Lovište Ribnjak Ečka'!H76+'Lovište Ribnjak Zlatica-Jazovo'!H76+'Lovište Sveti Nikola-B Dubica'!H76+'Lovište Sveti Nikola-Neuzina'!H76+'Lovište Stare bare'!H76+'Lovište Stari Begej-jug'!H76+'Lovište Stari Begej-sever'!H76+'Lovište Sutjeska-ribnjak'!H76+'Lovište Tamiš-Brzava'!H76+'Lovište Teremija'!H76+'Lovište Tisa'!H76+'Lovište Fazan'!H76+'Lovište Crvenka'!H76+'Lovište Šujmoš'!H76+'Lovište (blanko obrazac 1)'!H76+'Lovište (blanko obrazac 2)'!H76</f>
        <v>0</v>
      </c>
      <c r="I76" s="10" t="n">
        <f aca="false">'Lovište Aleksandrovo'!I76+'Lovište Arača'!I76+'Lovište Begej-jug'!I76+'Lovište Begej-sever'!I76+'Lovište Bele vode'!I76+'Lovište Biserno ostrvo'!I76+'Lovište Varoški rit'!I76+'Lovište Veliki rit'!I76+'Lovište Visoka greda'!I76+'Lovište Vučjak'!I76+'Lovište Gelija'!I76+'Lovište Elemir'!I76+'Lovište Karaula'!I76+'Lovište Kočovat'!I76+'Lovište Koštanac'!I76+'Lovište Melećin'!I76+'Lovište Miloševački rit'!I76+'Lovište Novokneževački ritovi'!I76+'Lovište Pintovat'!I76+'Lovište Revenica'!I76+'Lovište Ribnjak Ečka'!I76+'Lovište Ribnjak Zlatica-Jazovo'!I76+'Lovište Sveti Nikola-B Dubica'!I76+'Lovište Sveti Nikola-Neuzina'!I76+'Lovište Stare bare'!I76+'Lovište Stari Begej-jug'!I76+'Lovište Stari Begej-sever'!I76+'Lovište Sutjeska-ribnjak'!I76+'Lovište Tamiš-Brzava'!I76+'Lovište Teremija'!I76+'Lovište Tisa'!I76+'Lovište Fazan'!I76+'Lovište Crvenka'!I76+'Lovište Šujmoš'!I76+'Lovište (blanko obrazac 1)'!I76+'Lovište (blanko obrazac 2)'!I76</f>
        <v>0</v>
      </c>
      <c r="J76" s="10" t="n">
        <f aca="false">'Lovište Aleksandrovo'!J76+'Lovište Arača'!J76+'Lovište Begej-jug'!J76+'Lovište Begej-sever'!J76+'Lovište Bele vode'!J76+'Lovište Biserno ostrvo'!J76+'Lovište Varoški rit'!J76+'Lovište Veliki rit'!J76+'Lovište Visoka greda'!J76+'Lovište Vučjak'!J76+'Lovište Gelija'!J76+'Lovište Elemir'!J76+'Lovište Karaula'!J76+'Lovište Kočovat'!J76+'Lovište Koštanac'!J76+'Lovište Melećin'!J76+'Lovište Miloševački rit'!J76+'Lovište Novokneževački ritovi'!J76+'Lovište Pintovat'!J76+'Lovište Revenica'!J76+'Lovište Ribnjak Ečka'!J76+'Lovište Ribnjak Zlatica-Jazovo'!J76+'Lovište Sveti Nikola-B Dubica'!J76+'Lovište Sveti Nikola-Neuzina'!J76+'Lovište Stare bare'!J76+'Lovište Stari Begej-jug'!J76+'Lovište Stari Begej-sever'!J76+'Lovište Sutjeska-ribnjak'!J76+'Lovište Tamiš-Brzava'!J76+'Lovište Teremija'!J76+'Lovište Tisa'!J76+'Lovište Fazan'!J76+'Lovište Crvenka'!J76+'Lovište Šujmoš'!J76+'Lovište (blanko obrazac 1)'!J76+'Lovište (blanko obrazac 2)'!J76</f>
        <v>0</v>
      </c>
      <c r="K76" s="10" t="n">
        <f aca="false">'Lovište Aleksandrovo'!K76+'Lovište Arača'!K76+'Lovište Begej-jug'!K76+'Lovište Begej-sever'!K76+'Lovište Bele vode'!K76+'Lovište Biserno ostrvo'!K76+'Lovište Varoški rit'!K76+'Lovište Veliki rit'!K76+'Lovište Visoka greda'!K76+'Lovište Vučjak'!K76+'Lovište Gelija'!K76+'Lovište Elemir'!K76+'Lovište Karaula'!K76+'Lovište Kočovat'!K76+'Lovište Koštanac'!K76+'Lovište Melećin'!K76+'Lovište Miloševački rit'!K76+'Lovište Novokneževački ritovi'!K76+'Lovište Pintovat'!K76+'Lovište Revenica'!K76+'Lovište Ribnjak Ečka'!K76+'Lovište Ribnjak Zlatica-Jazovo'!K76+'Lovište Sveti Nikola-B Dubica'!K76+'Lovište Sveti Nikola-Neuzina'!K76+'Lovište Stare bare'!K76+'Lovište Stari Begej-jug'!K76+'Lovište Stari Begej-sever'!K76+'Lovište Sutjeska-ribnjak'!K76+'Lovište Tamiš-Brzava'!K76+'Lovište Teremija'!K76+'Lovište Tisa'!K76+'Lovište Fazan'!K76+'Lovište Crvenka'!K76+'Lovište Šujmoš'!K76+'Lovište (blanko obrazac 1)'!K76+'Lovište (blanko obrazac 2)'!K76</f>
        <v>0</v>
      </c>
      <c r="L76" s="10" t="n">
        <f aca="false">'Lovište Aleksandrovo'!L76+'Lovište Arača'!L76+'Lovište Begej-jug'!L76+'Lovište Begej-sever'!L76+'Lovište Bele vode'!L76+'Lovište Biserno ostrvo'!L76+'Lovište Varoški rit'!L76+'Lovište Veliki rit'!L76+'Lovište Visoka greda'!L76+'Lovište Vučjak'!L76+'Lovište Gelija'!L76+'Lovište Elemir'!L76+'Lovište Karaula'!L76+'Lovište Kočovat'!L76+'Lovište Koštanac'!L76+'Lovište Melećin'!L76+'Lovište Miloševački rit'!L76+'Lovište Novokneževački ritovi'!L76+'Lovište Pintovat'!L76+'Lovište Revenica'!L76+'Lovište Ribnjak Ečka'!L76+'Lovište Ribnjak Zlatica-Jazovo'!L76+'Lovište Sveti Nikola-B Dubica'!L76+'Lovište Sveti Nikola-Neuzina'!L76+'Lovište Stare bare'!L76+'Lovište Stari Begej-jug'!L76+'Lovište Stari Begej-sever'!L76+'Lovište Sutjeska-ribnjak'!L76+'Lovište Tamiš-Brzava'!L76+'Lovište Teremija'!L76+'Lovište Tisa'!L76+'Lovište Fazan'!L76+'Lovište Crvenka'!L76+'Lovište Šujmoš'!L76+'Lovište (blanko obrazac 1)'!L76+'Lovište (blanko obrazac 2)'!L76</f>
        <v>0</v>
      </c>
      <c r="M76" s="10" t="n">
        <f aca="false">'Lovište Aleksandrovo'!M76+'Lovište Arača'!M76+'Lovište Begej-jug'!M76+'Lovište Begej-sever'!M76+'Lovište Bele vode'!M76+'Lovište Biserno ostrvo'!M76+'Lovište Varoški rit'!M76+'Lovište Veliki rit'!M76+'Lovište Visoka greda'!M76+'Lovište Vučjak'!M76+'Lovište Gelija'!M76+'Lovište Elemir'!M76+'Lovište Karaula'!M76+'Lovište Kočovat'!M76+'Lovište Koštanac'!M76+'Lovište Melećin'!M76+'Lovište Miloševački rit'!M76+'Lovište Novokneževački ritovi'!M76+'Lovište Pintovat'!M76+'Lovište Revenica'!M76+'Lovište Ribnjak Ečka'!M76+'Lovište Ribnjak Zlatica-Jazovo'!M76+'Lovište Sveti Nikola-B Dubica'!M76+'Lovište Sveti Nikola-Neuzina'!M76+'Lovište Stare bare'!M76+'Lovište Stari Begej-jug'!M76+'Lovište Stari Begej-sever'!M76+'Lovište Sutjeska-ribnjak'!M76+'Lovište Tamiš-Brzava'!M76+'Lovište Teremija'!M76+'Lovište Tisa'!M76+'Lovište Fazan'!M76+'Lovište Crvenka'!M76+'Lovište Šujmoš'!M76+'Lovište (blanko obrazac 1)'!M76+'Lovište (blanko obrazac 2)'!M76</f>
        <v>0</v>
      </c>
      <c r="N76" s="10" t="n">
        <f aca="false">'Lovište Aleksandrovo'!N76+'Lovište Arača'!N76+'Lovište Begej-jug'!N76+'Lovište Begej-sever'!N76+'Lovište Bele vode'!N76+'Lovište Biserno ostrvo'!N76+'Lovište Varoški rit'!N76+'Lovište Veliki rit'!N76+'Lovište Visoka greda'!N76+'Lovište Vučjak'!N76+'Lovište Gelija'!N76+'Lovište Elemir'!N76+'Lovište Karaula'!N76+'Lovište Kočovat'!N76+'Lovište Koštanac'!N76+'Lovište Melećin'!N76+'Lovište Miloševački rit'!N76+'Lovište Novokneževački ritovi'!N76+'Lovište Pintovat'!N76+'Lovište Revenica'!N76+'Lovište Ribnjak Ečka'!N76+'Lovište Ribnjak Zlatica-Jazovo'!N76+'Lovište Sveti Nikola-B Dubica'!N76+'Lovište Sveti Nikola-Neuzina'!N76+'Lovište Stare bare'!N76+'Lovište Stari Begej-jug'!N76+'Lovište Stari Begej-sever'!N76+'Lovište Sutjeska-ribnjak'!N76+'Lovište Tamiš-Brzava'!N76+'Lovište Teremija'!N76+'Lovište Tisa'!N76+'Lovište Fazan'!N76+'Lovište Crvenka'!N76+'Lovište Šujmoš'!N76+'Lovište (blanko obrazac 1)'!N76+'Lovište (blanko obrazac 2)'!N76</f>
        <v>0</v>
      </c>
      <c r="O76" s="9" t="n">
        <f aca="false">'Lovište Aleksandrovo'!O76+'Lovište Arača'!O76+'Lovište Begej-jug'!O76+'Lovište Begej-sever'!O76+'Lovište Bele vode'!O76+'Lovište Biserno ostrvo'!O76+'Lovište Varoški rit'!O76+'Lovište Veliki rit'!O76+'Lovište Visoka greda'!O76+'Lovište Vučjak'!O76+'Lovište Gelija'!O76+'Lovište Elemir'!O76+'Lovište Karaula'!O76+'Lovište Kočovat'!O76+'Lovište Koštanac'!O76+'Lovište Melećin'!O76+'Lovište Miloševački rit'!O76+'Lovište Novokneževački ritovi'!O76+'Lovište Pintovat'!O76+'Lovište Revenica'!O76+'Lovište Ribnjak Ečka'!O76+'Lovište Ribnjak Zlatica-Jazovo'!O76+'Lovište Sveti Nikola-B Dubica'!O76+'Lovište Sveti Nikola-Neuzina'!O76+'Lovište Stare bare'!O76+'Lovište Stari Begej-jug'!O76+'Lovište Stari Begej-sever'!O76+'Lovište Sutjeska-ribnjak'!O76+'Lovište Tamiš-Brzava'!O76+'Lovište Teremija'!O76+'Lovište Tisa'!O76+'Lovište Fazan'!O76+'Lovište Crvenka'!O76+'Lovište Šujmoš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Aleksandrovo'!C77+'Lovište Arača'!C77+'Lovište Begej-jug'!C77+'Lovište Begej-sever'!C77+'Lovište Bele vode'!C77+'Lovište Biserno ostrvo'!C77+'Lovište Varoški rit'!C77+'Lovište Veliki rit'!C77+'Lovište Visoka greda'!C77+'Lovište Vučjak'!C77+'Lovište Gelija'!C77+'Lovište Elemir'!C77+'Lovište Karaula'!C77+'Lovište Kočovat'!C77+'Lovište Koštanac'!C77+'Lovište Melećin'!C77+'Lovište Miloševački rit'!C77+'Lovište Novokneževački ritovi'!C77+'Lovište Pintovat'!C77+'Lovište Revenica'!C77+'Lovište Ribnjak Ečka'!C77+'Lovište Ribnjak Zlatica-Jazovo'!C77+'Lovište Sveti Nikola-B Dubica'!C77+'Lovište Sveti Nikola-Neuzina'!C77+'Lovište Stare bare'!C77+'Lovište Stari Begej-jug'!C77+'Lovište Stari Begej-sever'!C77+'Lovište Sutjeska-ribnjak'!C77+'Lovište Tamiš-Brzava'!C77+'Lovište Teremija'!C77+'Lovište Tisa'!C77+'Lovište Fazan'!C77+'Lovište Crvenka'!C77+'Lovište Šujmoš'!C77+'Lovište (blanko obrazac 1)'!C77+'Lovište (blanko obrazac 2)'!C77</f>
        <v>0</v>
      </c>
      <c r="D77" s="7" t="n">
        <f aca="false">'Lovište Aleksandrovo'!D77+'Lovište Arača'!D77+'Lovište Begej-jug'!D77+'Lovište Begej-sever'!D77+'Lovište Bele vode'!D77+'Lovište Biserno ostrvo'!D77+'Lovište Varoški rit'!D77+'Lovište Veliki rit'!D77+'Lovište Visoka greda'!D77+'Lovište Vučjak'!D77+'Lovište Gelija'!D77+'Lovište Elemir'!D77+'Lovište Karaula'!D77+'Lovište Kočovat'!D77+'Lovište Koštanac'!D77+'Lovište Melećin'!D77+'Lovište Miloševački rit'!D77+'Lovište Novokneževački ritovi'!D77+'Lovište Pintovat'!D77+'Lovište Revenica'!D77+'Lovište Ribnjak Ečka'!D77+'Lovište Ribnjak Zlatica-Jazovo'!D77+'Lovište Sveti Nikola-B Dubica'!D77+'Lovište Sveti Nikola-Neuzina'!D77+'Lovište Stare bare'!D77+'Lovište Stari Begej-jug'!D77+'Lovište Stari Begej-sever'!D77+'Lovište Sutjeska-ribnjak'!D77+'Lovište Tamiš-Brzava'!D77+'Lovište Teremija'!D77+'Lovište Tisa'!D77+'Lovište Fazan'!D77+'Lovište Crvenka'!D77+'Lovište Šujmoš'!D77+'Lovište (blanko obrazac 1)'!D77+'Lovište (blanko obrazac 2)'!D77</f>
        <v>0</v>
      </c>
      <c r="E77" s="12" t="s">
        <v>18</v>
      </c>
      <c r="F77" s="9" t="n">
        <f aca="false">'Lovište Aleksandrovo'!F77+'Lovište Arača'!F77+'Lovište Begej-jug'!F77+'Lovište Begej-sever'!F77+'Lovište Bele vode'!F77+'Lovište Biserno ostrvo'!F77+'Lovište Varoški rit'!F77+'Lovište Veliki rit'!F77+'Lovište Visoka greda'!F77+'Lovište Vučjak'!F77+'Lovište Gelija'!F77+'Lovište Elemir'!F77+'Lovište Karaula'!F77+'Lovište Kočovat'!F77+'Lovište Koštanac'!F77+'Lovište Melećin'!F77+'Lovište Miloševački rit'!F77+'Lovište Novokneževački ritovi'!F77+'Lovište Pintovat'!F77+'Lovište Revenica'!F77+'Lovište Ribnjak Ečka'!F77+'Lovište Ribnjak Zlatica-Jazovo'!F77+'Lovište Sveti Nikola-B Dubica'!F77+'Lovište Sveti Nikola-Neuzina'!F77+'Lovište Stare bare'!F77+'Lovište Stari Begej-jug'!F77+'Lovište Stari Begej-sever'!F77+'Lovište Sutjeska-ribnjak'!F77+'Lovište Tamiš-Brzava'!F77+'Lovište Teremija'!F77+'Lovište Tisa'!F77+'Lovište Fazan'!F77+'Lovište Crvenka'!F77+'Lovište Šujmoš'!F77+'Lovište (blanko obrazac 1)'!F77+'Lovište (blanko obrazac 2)'!F77</f>
        <v>0</v>
      </c>
      <c r="G77" s="9" t="n">
        <f aca="false">'Lovište Aleksandrovo'!G77+'Lovište Arača'!G77+'Lovište Begej-jug'!G77+'Lovište Begej-sever'!G77+'Lovište Bele vode'!G77+'Lovište Biserno ostrvo'!G77+'Lovište Varoški rit'!G77+'Lovište Veliki rit'!G77+'Lovište Visoka greda'!G77+'Lovište Vučjak'!G77+'Lovište Gelija'!G77+'Lovište Elemir'!G77+'Lovište Karaula'!G77+'Lovište Kočovat'!G77+'Lovište Koštanac'!G77+'Lovište Melećin'!G77+'Lovište Miloševački rit'!G77+'Lovište Novokneževački ritovi'!G77+'Lovište Pintovat'!G77+'Lovište Revenica'!G77+'Lovište Ribnjak Ečka'!G77+'Lovište Ribnjak Zlatica-Jazovo'!G77+'Lovište Sveti Nikola-B Dubica'!G77+'Lovište Sveti Nikola-Neuzina'!G77+'Lovište Stare bare'!G77+'Lovište Stari Begej-jug'!G77+'Lovište Stari Begej-sever'!G77+'Lovište Sutjeska-ribnjak'!G77+'Lovište Tamiš-Brzava'!G77+'Lovište Teremija'!G77+'Lovište Tisa'!G77+'Lovište Fazan'!G77+'Lovište Crvenka'!G77+'Lovište Šujmoš'!G77+'Lovište (blanko obrazac 1)'!G77+'Lovište (blanko obrazac 2)'!G77</f>
        <v>0</v>
      </c>
      <c r="H77" s="9" t="n">
        <f aca="false">'Lovište Aleksandrovo'!H77+'Lovište Arača'!H77+'Lovište Begej-jug'!H77+'Lovište Begej-sever'!H77+'Lovište Bele vode'!H77+'Lovište Biserno ostrvo'!H77+'Lovište Varoški rit'!H77+'Lovište Veliki rit'!H77+'Lovište Visoka greda'!H77+'Lovište Vučjak'!H77+'Lovište Gelija'!H77+'Lovište Elemir'!H77+'Lovište Karaula'!H77+'Lovište Kočovat'!H77+'Lovište Koštanac'!H77+'Lovište Melećin'!H77+'Lovište Miloševački rit'!H77+'Lovište Novokneževački ritovi'!H77+'Lovište Pintovat'!H77+'Lovište Revenica'!H77+'Lovište Ribnjak Ečka'!H77+'Lovište Ribnjak Zlatica-Jazovo'!H77+'Lovište Sveti Nikola-B Dubica'!H77+'Lovište Sveti Nikola-Neuzina'!H77+'Lovište Stare bare'!H77+'Lovište Stari Begej-jug'!H77+'Lovište Stari Begej-sever'!H77+'Lovište Sutjeska-ribnjak'!H77+'Lovište Tamiš-Brzava'!H77+'Lovište Teremija'!H77+'Lovište Tisa'!H77+'Lovište Fazan'!H77+'Lovište Crvenka'!H77+'Lovište Šujmoš'!H77+'Lovište (blanko obrazac 1)'!H77+'Lovište (blanko obrazac 2)'!H77</f>
        <v>0</v>
      </c>
      <c r="I77" s="9" t="n">
        <f aca="false">'Lovište Aleksandrovo'!I77+'Lovište Arača'!I77+'Lovište Begej-jug'!I77+'Lovište Begej-sever'!I77+'Lovište Bele vode'!I77+'Lovište Biserno ostrvo'!I77+'Lovište Varoški rit'!I77+'Lovište Veliki rit'!I77+'Lovište Visoka greda'!I77+'Lovište Vučjak'!I77+'Lovište Gelija'!I77+'Lovište Elemir'!I77+'Lovište Karaula'!I77+'Lovište Kočovat'!I77+'Lovište Koštanac'!I77+'Lovište Melećin'!I77+'Lovište Miloševački rit'!I77+'Lovište Novokneževački ritovi'!I77+'Lovište Pintovat'!I77+'Lovište Revenica'!I77+'Lovište Ribnjak Ečka'!I77+'Lovište Ribnjak Zlatica-Jazovo'!I77+'Lovište Sveti Nikola-B Dubica'!I77+'Lovište Sveti Nikola-Neuzina'!I77+'Lovište Stare bare'!I77+'Lovište Stari Begej-jug'!I77+'Lovište Stari Begej-sever'!I77+'Lovište Sutjeska-ribnjak'!I77+'Lovište Tamiš-Brzava'!I77+'Lovište Teremija'!I77+'Lovište Tisa'!I77+'Lovište Fazan'!I77+'Lovište Crvenka'!I77+'Lovište Šujmoš'!I77+'Lovište (blanko obrazac 1)'!I77+'Lovište (blanko obrazac 2)'!I77</f>
        <v>0</v>
      </c>
      <c r="J77" s="9" t="n">
        <f aca="false">'Lovište Aleksandrovo'!J77+'Lovište Arača'!J77+'Lovište Begej-jug'!J77+'Lovište Begej-sever'!J77+'Lovište Bele vode'!J77+'Lovište Biserno ostrvo'!J77+'Lovište Varoški rit'!J77+'Lovište Veliki rit'!J77+'Lovište Visoka greda'!J77+'Lovište Vučjak'!J77+'Lovište Gelija'!J77+'Lovište Elemir'!J77+'Lovište Karaula'!J77+'Lovište Kočovat'!J77+'Lovište Koštanac'!J77+'Lovište Melećin'!J77+'Lovište Miloševački rit'!J77+'Lovište Novokneževački ritovi'!J77+'Lovište Pintovat'!J77+'Lovište Revenica'!J77+'Lovište Ribnjak Ečka'!J77+'Lovište Ribnjak Zlatica-Jazovo'!J77+'Lovište Sveti Nikola-B Dubica'!J77+'Lovište Sveti Nikola-Neuzina'!J77+'Lovište Stare bare'!J77+'Lovište Stari Begej-jug'!J77+'Lovište Stari Begej-sever'!J77+'Lovište Sutjeska-ribnjak'!J77+'Lovište Tamiš-Brzava'!J77+'Lovište Teremija'!J77+'Lovište Tisa'!J77+'Lovište Fazan'!J77+'Lovište Crvenka'!J77+'Lovište Šujmoš'!J77+'Lovište (blanko obrazac 1)'!J77+'Lovište (blanko obrazac 2)'!J77</f>
        <v>0</v>
      </c>
      <c r="K77" s="9" t="n">
        <f aca="false">'Lovište Aleksandrovo'!K77+'Lovište Arača'!K77+'Lovište Begej-jug'!K77+'Lovište Begej-sever'!K77+'Lovište Bele vode'!K77+'Lovište Biserno ostrvo'!K77+'Lovište Varoški rit'!K77+'Lovište Veliki rit'!K77+'Lovište Visoka greda'!K77+'Lovište Vučjak'!K77+'Lovište Gelija'!K77+'Lovište Elemir'!K77+'Lovište Karaula'!K77+'Lovište Kočovat'!K77+'Lovište Koštanac'!K77+'Lovište Melećin'!K77+'Lovište Miloševački rit'!K77+'Lovište Novokneževački ritovi'!K77+'Lovište Pintovat'!K77+'Lovište Revenica'!K77+'Lovište Ribnjak Ečka'!K77+'Lovište Ribnjak Zlatica-Jazovo'!K77+'Lovište Sveti Nikola-B Dubica'!K77+'Lovište Sveti Nikola-Neuzina'!K77+'Lovište Stare bare'!K77+'Lovište Stari Begej-jug'!K77+'Lovište Stari Begej-sever'!K77+'Lovište Sutjeska-ribnjak'!K77+'Lovište Tamiš-Brzava'!K77+'Lovište Teremija'!K77+'Lovište Tisa'!K77+'Lovište Fazan'!K77+'Lovište Crvenka'!K77+'Lovište Šujmoš'!K77+'Lovište (blanko obrazac 1)'!K77+'Lovište (blanko obrazac 2)'!K77</f>
        <v>0</v>
      </c>
      <c r="L77" s="9" t="n">
        <f aca="false">'Lovište Aleksandrovo'!L77+'Lovište Arača'!L77+'Lovište Begej-jug'!L77+'Lovište Begej-sever'!L77+'Lovište Bele vode'!L77+'Lovište Biserno ostrvo'!L77+'Lovište Varoški rit'!L77+'Lovište Veliki rit'!L77+'Lovište Visoka greda'!L77+'Lovište Vučjak'!L77+'Lovište Gelija'!L77+'Lovište Elemir'!L77+'Lovište Karaula'!L77+'Lovište Kočovat'!L77+'Lovište Koštanac'!L77+'Lovište Melećin'!L77+'Lovište Miloševački rit'!L77+'Lovište Novokneževački ritovi'!L77+'Lovište Pintovat'!L77+'Lovište Revenica'!L77+'Lovište Ribnjak Ečka'!L77+'Lovište Ribnjak Zlatica-Jazovo'!L77+'Lovište Sveti Nikola-B Dubica'!L77+'Lovište Sveti Nikola-Neuzina'!L77+'Lovište Stare bare'!L77+'Lovište Stari Begej-jug'!L77+'Lovište Stari Begej-sever'!L77+'Lovište Sutjeska-ribnjak'!L77+'Lovište Tamiš-Brzava'!L77+'Lovište Teremija'!L77+'Lovište Tisa'!L77+'Lovište Fazan'!L77+'Lovište Crvenka'!L77+'Lovište Šujmoš'!L77+'Lovište (blanko obrazac 1)'!L77+'Lovište (blanko obrazac 2)'!L77</f>
        <v>0</v>
      </c>
      <c r="M77" s="9" t="n">
        <f aca="false">'Lovište Aleksandrovo'!M77+'Lovište Arača'!M77+'Lovište Begej-jug'!M77+'Lovište Begej-sever'!M77+'Lovište Bele vode'!M77+'Lovište Biserno ostrvo'!M77+'Lovište Varoški rit'!M77+'Lovište Veliki rit'!M77+'Lovište Visoka greda'!M77+'Lovište Vučjak'!M77+'Lovište Gelija'!M77+'Lovište Elemir'!M77+'Lovište Karaula'!M77+'Lovište Kočovat'!M77+'Lovište Koštanac'!M77+'Lovište Melećin'!M77+'Lovište Miloševački rit'!M77+'Lovište Novokneževački ritovi'!M77+'Lovište Pintovat'!M77+'Lovište Revenica'!M77+'Lovište Ribnjak Ečka'!M77+'Lovište Ribnjak Zlatica-Jazovo'!M77+'Lovište Sveti Nikola-B Dubica'!M77+'Lovište Sveti Nikola-Neuzina'!M77+'Lovište Stare bare'!M77+'Lovište Stari Begej-jug'!M77+'Lovište Stari Begej-sever'!M77+'Lovište Sutjeska-ribnjak'!M77+'Lovište Tamiš-Brzava'!M77+'Lovište Teremija'!M77+'Lovište Tisa'!M77+'Lovište Fazan'!M77+'Lovište Crvenka'!M77+'Lovište Šujmoš'!M77+'Lovište (blanko obrazac 1)'!M77+'Lovište (blanko obrazac 2)'!M77</f>
        <v>0</v>
      </c>
      <c r="N77" s="9" t="n">
        <f aca="false">'Lovište Aleksandrovo'!N77+'Lovište Arača'!N77+'Lovište Begej-jug'!N77+'Lovište Begej-sever'!N77+'Lovište Bele vode'!N77+'Lovište Biserno ostrvo'!N77+'Lovište Varoški rit'!N77+'Lovište Veliki rit'!N77+'Lovište Visoka greda'!N77+'Lovište Vučjak'!N77+'Lovište Gelija'!N77+'Lovište Elemir'!N77+'Lovište Karaula'!N77+'Lovište Kočovat'!N77+'Lovište Koštanac'!N77+'Lovište Melećin'!N77+'Lovište Miloševački rit'!N77+'Lovište Novokneževački ritovi'!N77+'Lovište Pintovat'!N77+'Lovište Revenica'!N77+'Lovište Ribnjak Ečka'!N77+'Lovište Ribnjak Zlatica-Jazovo'!N77+'Lovište Sveti Nikola-B Dubica'!N77+'Lovište Sveti Nikola-Neuzina'!N77+'Lovište Stare bare'!N77+'Lovište Stari Begej-jug'!N77+'Lovište Stari Begej-sever'!N77+'Lovište Sutjeska-ribnjak'!N77+'Lovište Tamiš-Brzava'!N77+'Lovište Teremija'!N77+'Lovište Tisa'!N77+'Lovište Fazan'!N77+'Lovište Crvenka'!N77+'Lovište Šujmoš'!N77+'Lovište (blanko obrazac 1)'!N77+'Lovište (blanko obrazac 2)'!N77</f>
        <v>0</v>
      </c>
      <c r="O77" s="9" t="n">
        <f aca="false">'Lovište Aleksandrovo'!O77+'Lovište Arača'!O77+'Lovište Begej-jug'!O77+'Lovište Begej-sever'!O77+'Lovište Bele vode'!O77+'Lovište Biserno ostrvo'!O77+'Lovište Varoški rit'!O77+'Lovište Veliki rit'!O77+'Lovište Visoka greda'!O77+'Lovište Vučjak'!O77+'Lovište Gelija'!O77+'Lovište Elemir'!O77+'Lovište Karaula'!O77+'Lovište Kočovat'!O77+'Lovište Koštanac'!O77+'Lovište Melećin'!O77+'Lovište Miloševački rit'!O77+'Lovište Novokneževački ritovi'!O77+'Lovište Pintovat'!O77+'Lovište Revenica'!O77+'Lovište Ribnjak Ečka'!O77+'Lovište Ribnjak Zlatica-Jazovo'!O77+'Lovište Sveti Nikola-B Dubica'!O77+'Lovište Sveti Nikola-Neuzina'!O77+'Lovište Stare bare'!O77+'Lovište Stari Begej-jug'!O77+'Lovište Stari Begej-sever'!O77+'Lovište Sutjeska-ribnjak'!O77+'Lovište Tamiš-Brzava'!O77+'Lovište Teremija'!O77+'Lovište Tisa'!O77+'Lovište Fazan'!O77+'Lovište Crvenka'!O77+'Lovište Šujmoš'!O77+'Lovište (blanko obrazac 1)'!O77+'Lovište (blanko obrazac 2)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6160</v>
      </c>
      <c r="C78" s="7" t="n">
        <f aca="false">'Lovište Aleksandrovo'!C78+'Lovište Arača'!C78+'Lovište Begej-jug'!C78+'Lovište Begej-sever'!C78+'Lovište Bele vode'!C78+'Lovište Biserno ostrvo'!C78+'Lovište Varoški rit'!C78+'Lovište Veliki rit'!C78+'Lovište Visoka greda'!C78+'Lovište Vučjak'!C78+'Lovište Gelija'!C78+'Lovište Elemir'!C78+'Lovište Karaula'!C78+'Lovište Kočovat'!C78+'Lovište Koštanac'!C78+'Lovište Melećin'!C78+'Lovište Miloševački rit'!C78+'Lovište Novokneževački ritovi'!C78+'Lovište Pintovat'!C78+'Lovište Revenica'!C78+'Lovište Ribnjak Ečka'!C78+'Lovište Ribnjak Zlatica-Jazovo'!C78+'Lovište Sveti Nikola-B Dubica'!C78+'Lovište Sveti Nikola-Neuzina'!C78+'Lovište Stare bare'!C78+'Lovište Stari Begej-jug'!C78+'Lovište Stari Begej-sever'!C78+'Lovište Sutjeska-ribnjak'!C78+'Lovište Tamiš-Brzava'!C78+'Lovište Teremija'!C78+'Lovište Tisa'!C78+'Lovište Fazan'!C78+'Lovište Crvenka'!C78+'Lovište Šujmoš'!C78+'Lovište (blanko obrazac 1)'!C78+'Lovište (blanko obrazac 2)'!C78</f>
        <v>0</v>
      </c>
      <c r="D78" s="7" t="n">
        <f aca="false">'Lovište Aleksandrovo'!D78+'Lovište Arača'!D78+'Lovište Begej-jug'!D78+'Lovište Begej-sever'!D78+'Lovište Bele vode'!D78+'Lovište Biserno ostrvo'!D78+'Lovište Varoški rit'!D78+'Lovište Veliki rit'!D78+'Lovište Visoka greda'!D78+'Lovište Vučjak'!D78+'Lovište Gelija'!D78+'Lovište Elemir'!D78+'Lovište Karaula'!D78+'Lovište Kočovat'!D78+'Lovište Koštanac'!D78+'Lovište Melećin'!D78+'Lovište Miloševački rit'!D78+'Lovište Novokneževački ritovi'!D78+'Lovište Pintovat'!D78+'Lovište Revenica'!D78+'Lovište Ribnjak Ečka'!D78+'Lovište Ribnjak Zlatica-Jazovo'!D78+'Lovište Sveti Nikola-B Dubica'!D78+'Lovište Sveti Nikola-Neuzina'!D78+'Lovište Stare bare'!D78+'Lovište Stari Begej-jug'!D78+'Lovište Stari Begej-sever'!D78+'Lovište Sutjeska-ribnjak'!D78+'Lovište Tamiš-Brzava'!D78+'Lovište Teremija'!D78+'Lovište Tisa'!D78+'Lovište Fazan'!D78+'Lovište Crvenka'!D78+'Lovište Šujmoš'!D78+'Lovište (blanko obrazac 1)'!D78+'Lovište (blanko obrazac 2)'!D78</f>
        <v>0</v>
      </c>
      <c r="E78" s="8" t="s">
        <v>15</v>
      </c>
      <c r="F78" s="9" t="n">
        <f aca="false">'Lovište Aleksandrovo'!F78+'Lovište Arača'!F78+'Lovište Begej-jug'!F78+'Lovište Begej-sever'!F78+'Lovište Bele vode'!F78+'Lovište Biserno ostrvo'!F78+'Lovište Varoški rit'!F78+'Lovište Veliki rit'!F78+'Lovište Visoka greda'!F78+'Lovište Vučjak'!F78+'Lovište Gelija'!F78+'Lovište Elemir'!F78+'Lovište Karaula'!F78+'Lovište Kočovat'!F78+'Lovište Koštanac'!F78+'Lovište Melećin'!F78+'Lovište Miloševački rit'!F78+'Lovište Novokneževački ritovi'!F78+'Lovište Pintovat'!F78+'Lovište Revenica'!F78+'Lovište Ribnjak Ečka'!F78+'Lovište Ribnjak Zlatica-Jazovo'!F78+'Lovište Sveti Nikola-B Dubica'!F78+'Lovište Sveti Nikola-Neuzina'!F78+'Lovište Stare bare'!F78+'Lovište Stari Begej-jug'!F78+'Lovište Stari Begej-sever'!F78+'Lovište Sutjeska-ribnjak'!F78+'Lovište Tamiš-Brzava'!F78+'Lovište Teremija'!F78+'Lovište Tisa'!F78+'Lovište Fazan'!F78+'Lovište Crvenka'!F78+'Lovište Šujmoš'!F78+'Lovište (blanko obrazac 1)'!F78+'Lovište (blanko obrazac 2)'!F78</f>
        <v>0</v>
      </c>
      <c r="G78" s="10" t="n">
        <f aca="false">'Lovište Aleksandrovo'!G78+'Lovište Arača'!G78+'Lovište Begej-jug'!G78+'Lovište Begej-sever'!G78+'Lovište Bele vode'!G78+'Lovište Biserno ostrvo'!G78+'Lovište Varoški rit'!G78+'Lovište Veliki rit'!G78+'Lovište Visoka greda'!G78+'Lovište Vučjak'!G78+'Lovište Gelija'!G78+'Lovište Elemir'!G78+'Lovište Karaula'!G78+'Lovište Kočovat'!G78+'Lovište Koštanac'!G78+'Lovište Melećin'!G78+'Lovište Miloševački rit'!G78+'Lovište Novokneževački ritovi'!G78+'Lovište Pintovat'!G78+'Lovište Revenica'!G78+'Lovište Ribnjak Ečka'!G78+'Lovište Ribnjak Zlatica-Jazovo'!G78+'Lovište Sveti Nikola-B Dubica'!G78+'Lovište Sveti Nikola-Neuzina'!G78+'Lovište Stare bare'!G78+'Lovište Stari Begej-jug'!G78+'Lovište Stari Begej-sever'!G78+'Lovište Sutjeska-ribnjak'!G78+'Lovište Tamiš-Brzava'!G78+'Lovište Teremija'!G78+'Lovište Tisa'!G78+'Lovište Fazan'!G78+'Lovište Crvenka'!G78+'Lovište Šujmoš'!G78+'Lovište (blanko obrazac 1)'!G78+'Lovište (blanko obrazac 2)'!G78</f>
        <v>0</v>
      </c>
      <c r="H78" s="10" t="n">
        <f aca="false">'Lovište Aleksandrovo'!H78+'Lovište Arača'!H78+'Lovište Begej-jug'!H78+'Lovište Begej-sever'!H78+'Lovište Bele vode'!H78+'Lovište Biserno ostrvo'!H78+'Lovište Varoški rit'!H78+'Lovište Veliki rit'!H78+'Lovište Visoka greda'!H78+'Lovište Vučjak'!H78+'Lovište Gelija'!H78+'Lovište Elemir'!H78+'Lovište Karaula'!H78+'Lovište Kočovat'!H78+'Lovište Koštanac'!H78+'Lovište Melećin'!H78+'Lovište Miloševački rit'!H78+'Lovište Novokneževački ritovi'!H78+'Lovište Pintovat'!H78+'Lovište Revenica'!H78+'Lovište Ribnjak Ečka'!H78+'Lovište Ribnjak Zlatica-Jazovo'!H78+'Lovište Sveti Nikola-B Dubica'!H78+'Lovište Sveti Nikola-Neuzina'!H78+'Lovište Stare bare'!H78+'Lovište Stari Begej-jug'!H78+'Lovište Stari Begej-sever'!H78+'Lovište Sutjeska-ribnjak'!H78+'Lovište Tamiš-Brzava'!H78+'Lovište Teremija'!H78+'Lovište Tisa'!H78+'Lovište Fazan'!H78+'Lovište Crvenka'!H78+'Lovište Šujmoš'!H78+'Lovište (blanko obrazac 1)'!H78+'Lovište (blanko obrazac 2)'!H78</f>
        <v>0</v>
      </c>
      <c r="I78" s="10" t="n">
        <f aca="false">'Lovište Aleksandrovo'!I78+'Lovište Arača'!I78+'Lovište Begej-jug'!I78+'Lovište Begej-sever'!I78+'Lovište Bele vode'!I78+'Lovište Biserno ostrvo'!I78+'Lovište Varoški rit'!I78+'Lovište Veliki rit'!I78+'Lovište Visoka greda'!I78+'Lovište Vučjak'!I78+'Lovište Gelija'!I78+'Lovište Elemir'!I78+'Lovište Karaula'!I78+'Lovište Kočovat'!I78+'Lovište Koštanac'!I78+'Lovište Melećin'!I78+'Lovište Miloševački rit'!I78+'Lovište Novokneževački ritovi'!I78+'Lovište Pintovat'!I78+'Lovište Revenica'!I78+'Lovište Ribnjak Ečka'!I78+'Lovište Ribnjak Zlatica-Jazovo'!I78+'Lovište Sveti Nikola-B Dubica'!I78+'Lovište Sveti Nikola-Neuzina'!I78+'Lovište Stare bare'!I78+'Lovište Stari Begej-jug'!I78+'Lovište Stari Begej-sever'!I78+'Lovište Sutjeska-ribnjak'!I78+'Lovište Tamiš-Brzava'!I78+'Lovište Teremija'!I78+'Lovište Tisa'!I78+'Lovište Fazan'!I78+'Lovište Crvenka'!I78+'Lovište Šujmoš'!I78+'Lovište (blanko obrazac 1)'!I78+'Lovište (blanko obrazac 2)'!I78</f>
        <v>0</v>
      </c>
      <c r="J78" s="10" t="n">
        <f aca="false">'Lovište Aleksandrovo'!J78+'Lovište Arača'!J78+'Lovište Begej-jug'!J78+'Lovište Begej-sever'!J78+'Lovište Bele vode'!J78+'Lovište Biserno ostrvo'!J78+'Lovište Varoški rit'!J78+'Lovište Veliki rit'!J78+'Lovište Visoka greda'!J78+'Lovište Vučjak'!J78+'Lovište Gelija'!J78+'Lovište Elemir'!J78+'Lovište Karaula'!J78+'Lovište Kočovat'!J78+'Lovište Koštanac'!J78+'Lovište Melećin'!J78+'Lovište Miloševački rit'!J78+'Lovište Novokneževački ritovi'!J78+'Lovište Pintovat'!J78+'Lovište Revenica'!J78+'Lovište Ribnjak Ečka'!J78+'Lovište Ribnjak Zlatica-Jazovo'!J78+'Lovište Sveti Nikola-B Dubica'!J78+'Lovište Sveti Nikola-Neuzina'!J78+'Lovište Stare bare'!J78+'Lovište Stari Begej-jug'!J78+'Lovište Stari Begej-sever'!J78+'Lovište Sutjeska-ribnjak'!J78+'Lovište Tamiš-Brzava'!J78+'Lovište Teremija'!J78+'Lovište Tisa'!J78+'Lovište Fazan'!J78+'Lovište Crvenka'!J78+'Lovište Šujmoš'!J78+'Lovište (blanko obrazac 1)'!J78+'Lovište (blanko obrazac 2)'!J78</f>
        <v>0</v>
      </c>
      <c r="K78" s="10" t="n">
        <f aca="false">'Lovište Aleksandrovo'!K78+'Lovište Arača'!K78+'Lovište Begej-jug'!K78+'Lovište Begej-sever'!K78+'Lovište Bele vode'!K78+'Lovište Biserno ostrvo'!K78+'Lovište Varoški rit'!K78+'Lovište Veliki rit'!K78+'Lovište Visoka greda'!K78+'Lovište Vučjak'!K78+'Lovište Gelija'!K78+'Lovište Elemir'!K78+'Lovište Karaula'!K78+'Lovište Kočovat'!K78+'Lovište Koštanac'!K78+'Lovište Melećin'!K78+'Lovište Miloševački rit'!K78+'Lovište Novokneževački ritovi'!K78+'Lovište Pintovat'!K78+'Lovište Revenica'!K78+'Lovište Ribnjak Ečka'!K78+'Lovište Ribnjak Zlatica-Jazovo'!K78+'Lovište Sveti Nikola-B Dubica'!K78+'Lovište Sveti Nikola-Neuzina'!K78+'Lovište Stare bare'!K78+'Lovište Stari Begej-jug'!K78+'Lovište Stari Begej-sever'!K78+'Lovište Sutjeska-ribnjak'!K78+'Lovište Tamiš-Brzava'!K78+'Lovište Teremija'!K78+'Lovište Tisa'!K78+'Lovište Fazan'!K78+'Lovište Crvenka'!K78+'Lovište Šujmoš'!K78+'Lovište (blanko obrazac 1)'!K78+'Lovište (blanko obrazac 2)'!K78</f>
        <v>0</v>
      </c>
      <c r="L78" s="10" t="n">
        <f aca="false">'Lovište Aleksandrovo'!L78+'Lovište Arača'!L78+'Lovište Begej-jug'!L78+'Lovište Begej-sever'!L78+'Lovište Bele vode'!L78+'Lovište Biserno ostrvo'!L78+'Lovište Varoški rit'!L78+'Lovište Veliki rit'!L78+'Lovište Visoka greda'!L78+'Lovište Vučjak'!L78+'Lovište Gelija'!L78+'Lovište Elemir'!L78+'Lovište Karaula'!L78+'Lovište Kočovat'!L78+'Lovište Koštanac'!L78+'Lovište Melećin'!L78+'Lovište Miloševački rit'!L78+'Lovište Novokneževački ritovi'!L78+'Lovište Pintovat'!L78+'Lovište Revenica'!L78+'Lovište Ribnjak Ečka'!L78+'Lovište Ribnjak Zlatica-Jazovo'!L78+'Lovište Sveti Nikola-B Dubica'!L78+'Lovište Sveti Nikola-Neuzina'!L78+'Lovište Stare bare'!L78+'Lovište Stari Begej-jug'!L78+'Lovište Stari Begej-sever'!L78+'Lovište Sutjeska-ribnjak'!L78+'Lovište Tamiš-Brzava'!L78+'Lovište Teremija'!L78+'Lovište Tisa'!L78+'Lovište Fazan'!L78+'Lovište Crvenka'!L78+'Lovište Šujmoš'!L78+'Lovište (blanko obrazac 1)'!L78+'Lovište (blanko obrazac 2)'!L78</f>
        <v>0</v>
      </c>
      <c r="M78" s="10" t="n">
        <f aca="false">'Lovište Aleksandrovo'!M78+'Lovište Arača'!M78+'Lovište Begej-jug'!M78+'Lovište Begej-sever'!M78+'Lovište Bele vode'!M78+'Lovište Biserno ostrvo'!M78+'Lovište Varoški rit'!M78+'Lovište Veliki rit'!M78+'Lovište Visoka greda'!M78+'Lovište Vučjak'!M78+'Lovište Gelija'!M78+'Lovište Elemir'!M78+'Lovište Karaula'!M78+'Lovište Kočovat'!M78+'Lovište Koštanac'!M78+'Lovište Melećin'!M78+'Lovište Miloševački rit'!M78+'Lovište Novokneževački ritovi'!M78+'Lovište Pintovat'!M78+'Lovište Revenica'!M78+'Lovište Ribnjak Ečka'!M78+'Lovište Ribnjak Zlatica-Jazovo'!M78+'Lovište Sveti Nikola-B Dubica'!M78+'Lovište Sveti Nikola-Neuzina'!M78+'Lovište Stare bare'!M78+'Lovište Stari Begej-jug'!M78+'Lovište Stari Begej-sever'!M78+'Lovište Sutjeska-ribnjak'!M78+'Lovište Tamiš-Brzava'!M78+'Lovište Teremija'!M78+'Lovište Tisa'!M78+'Lovište Fazan'!M78+'Lovište Crvenka'!M78+'Lovište Šujmoš'!M78+'Lovište (blanko obrazac 1)'!M78+'Lovište (blanko obrazac 2)'!M78</f>
        <v>0</v>
      </c>
      <c r="N78" s="10" t="n">
        <f aca="false">'Lovište Aleksandrovo'!N78+'Lovište Arača'!N78+'Lovište Begej-jug'!N78+'Lovište Begej-sever'!N78+'Lovište Bele vode'!N78+'Lovište Biserno ostrvo'!N78+'Lovište Varoški rit'!N78+'Lovište Veliki rit'!N78+'Lovište Visoka greda'!N78+'Lovište Vučjak'!N78+'Lovište Gelija'!N78+'Lovište Elemir'!N78+'Lovište Karaula'!N78+'Lovište Kočovat'!N78+'Lovište Koštanac'!N78+'Lovište Melećin'!N78+'Lovište Miloševački rit'!N78+'Lovište Novokneževački ritovi'!N78+'Lovište Pintovat'!N78+'Lovište Revenica'!N78+'Lovište Ribnjak Ečka'!N78+'Lovište Ribnjak Zlatica-Jazovo'!N78+'Lovište Sveti Nikola-B Dubica'!N78+'Lovište Sveti Nikola-Neuzina'!N78+'Lovište Stare bare'!N78+'Lovište Stari Begej-jug'!N78+'Lovište Stari Begej-sever'!N78+'Lovište Sutjeska-ribnjak'!N78+'Lovište Tamiš-Brzava'!N78+'Lovište Teremija'!N78+'Lovište Tisa'!N78+'Lovište Fazan'!N78+'Lovište Crvenka'!N78+'Lovište Šujmoš'!N78+'Lovište (blanko obrazac 1)'!N78+'Lovište (blanko obrazac 2)'!N78</f>
        <v>0</v>
      </c>
      <c r="O78" s="9" t="n">
        <f aca="false">'Lovište Aleksandrovo'!O78+'Lovište Arača'!O78+'Lovište Begej-jug'!O78+'Lovište Begej-sever'!O78+'Lovište Bele vode'!O78+'Lovište Biserno ostrvo'!O78+'Lovište Varoški rit'!O78+'Lovište Veliki rit'!O78+'Lovište Visoka greda'!O78+'Lovište Vučjak'!O78+'Lovište Gelija'!O78+'Lovište Elemir'!O78+'Lovište Karaula'!O78+'Lovište Kočovat'!O78+'Lovište Koštanac'!O78+'Lovište Melećin'!O78+'Lovište Miloševački rit'!O78+'Lovište Novokneževački ritovi'!O78+'Lovište Pintovat'!O78+'Lovište Revenica'!O78+'Lovište Ribnjak Ečka'!O78+'Lovište Ribnjak Zlatica-Jazovo'!O78+'Lovište Sveti Nikola-B Dubica'!O78+'Lovište Sveti Nikola-Neuzina'!O78+'Lovište Stare bare'!O78+'Lovište Stari Begej-jug'!O78+'Lovište Stari Begej-sever'!O78+'Lovište Sutjeska-ribnjak'!O78+'Lovište Tamiš-Brzava'!O78+'Lovište Teremija'!O78+'Lovište Tisa'!O78+'Lovište Fazan'!O78+'Lovište Crvenka'!O78+'Lovište Šujmoš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Aleksandrovo'!C79+'Lovište Arača'!C79+'Lovište Begej-jug'!C79+'Lovište Begej-sever'!C79+'Lovište Bele vode'!C79+'Lovište Biserno ostrvo'!C79+'Lovište Varoški rit'!C79+'Lovište Veliki rit'!C79+'Lovište Visoka greda'!C79+'Lovište Vučjak'!C79+'Lovište Gelija'!C79+'Lovište Elemir'!C79+'Lovište Karaula'!C79+'Lovište Kočovat'!C79+'Lovište Koštanac'!C79+'Lovište Melećin'!C79+'Lovište Miloševački rit'!C79+'Lovište Novokneževački ritovi'!C79+'Lovište Pintovat'!C79+'Lovište Revenica'!C79+'Lovište Ribnjak Ečka'!C79+'Lovište Ribnjak Zlatica-Jazovo'!C79+'Lovište Sveti Nikola-B Dubica'!C79+'Lovište Sveti Nikola-Neuzina'!C79+'Lovište Stare bare'!C79+'Lovište Stari Begej-jug'!C79+'Lovište Stari Begej-sever'!C79+'Lovište Sutjeska-ribnjak'!C79+'Lovište Tamiš-Brzava'!C79+'Lovište Teremija'!C79+'Lovište Tisa'!C79+'Lovište Fazan'!C79+'Lovište Crvenka'!C79+'Lovište Šujmoš'!C79+'Lovište (blanko obrazac 1)'!C79+'Lovište (blanko obrazac 2)'!C79</f>
        <v>0</v>
      </c>
      <c r="D79" s="7" t="n">
        <f aca="false">'Lovište Aleksandrovo'!D79+'Lovište Arača'!D79+'Lovište Begej-jug'!D79+'Lovište Begej-sever'!D79+'Lovište Bele vode'!D79+'Lovište Biserno ostrvo'!D79+'Lovište Varoški rit'!D79+'Lovište Veliki rit'!D79+'Lovište Visoka greda'!D79+'Lovište Vučjak'!D79+'Lovište Gelija'!D79+'Lovište Elemir'!D79+'Lovište Karaula'!D79+'Lovište Kočovat'!D79+'Lovište Koštanac'!D79+'Lovište Melećin'!D79+'Lovište Miloševački rit'!D79+'Lovište Novokneževački ritovi'!D79+'Lovište Pintovat'!D79+'Lovište Revenica'!D79+'Lovište Ribnjak Ečka'!D79+'Lovište Ribnjak Zlatica-Jazovo'!D79+'Lovište Sveti Nikola-B Dubica'!D79+'Lovište Sveti Nikola-Neuzina'!D79+'Lovište Stare bare'!D79+'Lovište Stari Begej-jug'!D79+'Lovište Stari Begej-sever'!D79+'Lovište Sutjeska-ribnjak'!D79+'Lovište Tamiš-Brzava'!D79+'Lovište Teremija'!D79+'Lovište Tisa'!D79+'Lovište Fazan'!D79+'Lovište Crvenka'!D79+'Lovište Šujmoš'!D79+'Lovište (blanko obrazac 1)'!D79+'Lovište (blanko obrazac 2)'!D79</f>
        <v>0</v>
      </c>
      <c r="E79" s="11" t="s">
        <v>16</v>
      </c>
      <c r="F79" s="9" t="n">
        <f aca="false">'Lovište Aleksandrovo'!F79+'Lovište Arača'!F79+'Lovište Begej-jug'!F79+'Lovište Begej-sever'!F79+'Lovište Bele vode'!F79+'Lovište Biserno ostrvo'!F79+'Lovište Varoški rit'!F79+'Lovište Veliki rit'!F79+'Lovište Visoka greda'!F79+'Lovište Vučjak'!F79+'Lovište Gelija'!F79+'Lovište Elemir'!F79+'Lovište Karaula'!F79+'Lovište Kočovat'!F79+'Lovište Koštanac'!F79+'Lovište Melećin'!F79+'Lovište Miloševački rit'!F79+'Lovište Novokneževački ritovi'!F79+'Lovište Pintovat'!F79+'Lovište Revenica'!F79+'Lovište Ribnjak Ečka'!F79+'Lovište Ribnjak Zlatica-Jazovo'!F79+'Lovište Sveti Nikola-B Dubica'!F79+'Lovište Sveti Nikola-Neuzina'!F79+'Lovište Stare bare'!F79+'Lovište Stari Begej-jug'!F79+'Lovište Stari Begej-sever'!F79+'Lovište Sutjeska-ribnjak'!F79+'Lovište Tamiš-Brzava'!F79+'Lovište Teremija'!F79+'Lovište Tisa'!F79+'Lovište Fazan'!F79+'Lovište Crvenka'!F79+'Lovište Šujmoš'!F79+'Lovište (blanko obrazac 1)'!F79+'Lovište (blanko obrazac 2)'!F79</f>
        <v>0</v>
      </c>
      <c r="G79" s="10" t="n">
        <f aca="false">'Lovište Aleksandrovo'!G79+'Lovište Arača'!G79+'Lovište Begej-jug'!G79+'Lovište Begej-sever'!G79+'Lovište Bele vode'!G79+'Lovište Biserno ostrvo'!G79+'Lovište Varoški rit'!G79+'Lovište Veliki rit'!G79+'Lovište Visoka greda'!G79+'Lovište Vučjak'!G79+'Lovište Gelija'!G79+'Lovište Elemir'!G79+'Lovište Karaula'!G79+'Lovište Kočovat'!G79+'Lovište Koštanac'!G79+'Lovište Melećin'!G79+'Lovište Miloševački rit'!G79+'Lovište Novokneževački ritovi'!G79+'Lovište Pintovat'!G79+'Lovište Revenica'!G79+'Lovište Ribnjak Ečka'!G79+'Lovište Ribnjak Zlatica-Jazovo'!G79+'Lovište Sveti Nikola-B Dubica'!G79+'Lovište Sveti Nikola-Neuzina'!G79+'Lovište Stare bare'!G79+'Lovište Stari Begej-jug'!G79+'Lovište Stari Begej-sever'!G79+'Lovište Sutjeska-ribnjak'!G79+'Lovište Tamiš-Brzava'!G79+'Lovište Teremija'!G79+'Lovište Tisa'!G79+'Lovište Fazan'!G79+'Lovište Crvenka'!G79+'Lovište Šujmoš'!G79+'Lovište (blanko obrazac 1)'!G79+'Lovište (blanko obrazac 2)'!G79</f>
        <v>0</v>
      </c>
      <c r="H79" s="10" t="n">
        <f aca="false">'Lovište Aleksandrovo'!H79+'Lovište Arača'!H79+'Lovište Begej-jug'!H79+'Lovište Begej-sever'!H79+'Lovište Bele vode'!H79+'Lovište Biserno ostrvo'!H79+'Lovište Varoški rit'!H79+'Lovište Veliki rit'!H79+'Lovište Visoka greda'!H79+'Lovište Vučjak'!H79+'Lovište Gelija'!H79+'Lovište Elemir'!H79+'Lovište Karaula'!H79+'Lovište Kočovat'!H79+'Lovište Koštanac'!H79+'Lovište Melećin'!H79+'Lovište Miloševački rit'!H79+'Lovište Novokneževački ritovi'!H79+'Lovište Pintovat'!H79+'Lovište Revenica'!H79+'Lovište Ribnjak Ečka'!H79+'Lovište Ribnjak Zlatica-Jazovo'!H79+'Lovište Sveti Nikola-B Dubica'!H79+'Lovište Sveti Nikola-Neuzina'!H79+'Lovište Stare bare'!H79+'Lovište Stari Begej-jug'!H79+'Lovište Stari Begej-sever'!H79+'Lovište Sutjeska-ribnjak'!H79+'Lovište Tamiš-Brzava'!H79+'Lovište Teremija'!H79+'Lovište Tisa'!H79+'Lovište Fazan'!H79+'Lovište Crvenka'!H79+'Lovište Šujmoš'!H79+'Lovište (blanko obrazac 1)'!H79+'Lovište (blanko obrazac 2)'!H79</f>
        <v>0</v>
      </c>
      <c r="I79" s="10" t="n">
        <f aca="false">'Lovište Aleksandrovo'!I79+'Lovište Arača'!I79+'Lovište Begej-jug'!I79+'Lovište Begej-sever'!I79+'Lovište Bele vode'!I79+'Lovište Biserno ostrvo'!I79+'Lovište Varoški rit'!I79+'Lovište Veliki rit'!I79+'Lovište Visoka greda'!I79+'Lovište Vučjak'!I79+'Lovište Gelija'!I79+'Lovište Elemir'!I79+'Lovište Karaula'!I79+'Lovište Kočovat'!I79+'Lovište Koštanac'!I79+'Lovište Melećin'!I79+'Lovište Miloševački rit'!I79+'Lovište Novokneževački ritovi'!I79+'Lovište Pintovat'!I79+'Lovište Revenica'!I79+'Lovište Ribnjak Ečka'!I79+'Lovište Ribnjak Zlatica-Jazovo'!I79+'Lovište Sveti Nikola-B Dubica'!I79+'Lovište Sveti Nikola-Neuzina'!I79+'Lovište Stare bare'!I79+'Lovište Stari Begej-jug'!I79+'Lovište Stari Begej-sever'!I79+'Lovište Sutjeska-ribnjak'!I79+'Lovište Tamiš-Brzava'!I79+'Lovište Teremija'!I79+'Lovište Tisa'!I79+'Lovište Fazan'!I79+'Lovište Crvenka'!I79+'Lovište Šujmoš'!I79+'Lovište (blanko obrazac 1)'!I79+'Lovište (blanko obrazac 2)'!I79</f>
        <v>0</v>
      </c>
      <c r="J79" s="10" t="n">
        <f aca="false">'Lovište Aleksandrovo'!J79+'Lovište Arača'!J79+'Lovište Begej-jug'!J79+'Lovište Begej-sever'!J79+'Lovište Bele vode'!J79+'Lovište Biserno ostrvo'!J79+'Lovište Varoški rit'!J79+'Lovište Veliki rit'!J79+'Lovište Visoka greda'!J79+'Lovište Vučjak'!J79+'Lovište Gelija'!J79+'Lovište Elemir'!J79+'Lovište Karaula'!J79+'Lovište Kočovat'!J79+'Lovište Koštanac'!J79+'Lovište Melećin'!J79+'Lovište Miloševački rit'!J79+'Lovište Novokneževački ritovi'!J79+'Lovište Pintovat'!J79+'Lovište Revenica'!J79+'Lovište Ribnjak Ečka'!J79+'Lovište Ribnjak Zlatica-Jazovo'!J79+'Lovište Sveti Nikola-B Dubica'!J79+'Lovište Sveti Nikola-Neuzina'!J79+'Lovište Stare bare'!J79+'Lovište Stari Begej-jug'!J79+'Lovište Stari Begej-sever'!J79+'Lovište Sutjeska-ribnjak'!J79+'Lovište Tamiš-Brzava'!J79+'Lovište Teremija'!J79+'Lovište Tisa'!J79+'Lovište Fazan'!J79+'Lovište Crvenka'!J79+'Lovište Šujmoš'!J79+'Lovište (blanko obrazac 1)'!J79+'Lovište (blanko obrazac 2)'!J79</f>
        <v>0</v>
      </c>
      <c r="K79" s="10" t="n">
        <f aca="false">'Lovište Aleksandrovo'!K79+'Lovište Arača'!K79+'Lovište Begej-jug'!K79+'Lovište Begej-sever'!K79+'Lovište Bele vode'!K79+'Lovište Biserno ostrvo'!K79+'Lovište Varoški rit'!K79+'Lovište Veliki rit'!K79+'Lovište Visoka greda'!K79+'Lovište Vučjak'!K79+'Lovište Gelija'!K79+'Lovište Elemir'!K79+'Lovište Karaula'!K79+'Lovište Kočovat'!K79+'Lovište Koštanac'!K79+'Lovište Melećin'!K79+'Lovište Miloševački rit'!K79+'Lovište Novokneževački ritovi'!K79+'Lovište Pintovat'!K79+'Lovište Revenica'!K79+'Lovište Ribnjak Ečka'!K79+'Lovište Ribnjak Zlatica-Jazovo'!K79+'Lovište Sveti Nikola-B Dubica'!K79+'Lovište Sveti Nikola-Neuzina'!K79+'Lovište Stare bare'!K79+'Lovište Stari Begej-jug'!K79+'Lovište Stari Begej-sever'!K79+'Lovište Sutjeska-ribnjak'!K79+'Lovište Tamiš-Brzava'!K79+'Lovište Teremija'!K79+'Lovište Tisa'!K79+'Lovište Fazan'!K79+'Lovište Crvenka'!K79+'Lovište Šujmoš'!K79+'Lovište (blanko obrazac 1)'!K79+'Lovište (blanko obrazac 2)'!K79</f>
        <v>0</v>
      </c>
      <c r="L79" s="10" t="n">
        <f aca="false">'Lovište Aleksandrovo'!L79+'Lovište Arača'!L79+'Lovište Begej-jug'!L79+'Lovište Begej-sever'!L79+'Lovište Bele vode'!L79+'Lovište Biserno ostrvo'!L79+'Lovište Varoški rit'!L79+'Lovište Veliki rit'!L79+'Lovište Visoka greda'!L79+'Lovište Vučjak'!L79+'Lovište Gelija'!L79+'Lovište Elemir'!L79+'Lovište Karaula'!L79+'Lovište Kočovat'!L79+'Lovište Koštanac'!L79+'Lovište Melećin'!L79+'Lovište Miloševački rit'!L79+'Lovište Novokneževački ritovi'!L79+'Lovište Pintovat'!L79+'Lovište Revenica'!L79+'Lovište Ribnjak Ečka'!L79+'Lovište Ribnjak Zlatica-Jazovo'!L79+'Lovište Sveti Nikola-B Dubica'!L79+'Lovište Sveti Nikola-Neuzina'!L79+'Lovište Stare bare'!L79+'Lovište Stari Begej-jug'!L79+'Lovište Stari Begej-sever'!L79+'Lovište Sutjeska-ribnjak'!L79+'Lovište Tamiš-Brzava'!L79+'Lovište Teremija'!L79+'Lovište Tisa'!L79+'Lovište Fazan'!L79+'Lovište Crvenka'!L79+'Lovište Šujmoš'!L79+'Lovište (blanko obrazac 1)'!L79+'Lovište (blanko obrazac 2)'!L79</f>
        <v>0</v>
      </c>
      <c r="M79" s="10" t="n">
        <f aca="false">'Lovište Aleksandrovo'!M79+'Lovište Arača'!M79+'Lovište Begej-jug'!M79+'Lovište Begej-sever'!M79+'Lovište Bele vode'!M79+'Lovište Biserno ostrvo'!M79+'Lovište Varoški rit'!M79+'Lovište Veliki rit'!M79+'Lovište Visoka greda'!M79+'Lovište Vučjak'!M79+'Lovište Gelija'!M79+'Lovište Elemir'!M79+'Lovište Karaula'!M79+'Lovište Kočovat'!M79+'Lovište Koštanac'!M79+'Lovište Melećin'!M79+'Lovište Miloševački rit'!M79+'Lovište Novokneževački ritovi'!M79+'Lovište Pintovat'!M79+'Lovište Revenica'!M79+'Lovište Ribnjak Ečka'!M79+'Lovište Ribnjak Zlatica-Jazovo'!M79+'Lovište Sveti Nikola-B Dubica'!M79+'Lovište Sveti Nikola-Neuzina'!M79+'Lovište Stare bare'!M79+'Lovište Stari Begej-jug'!M79+'Lovište Stari Begej-sever'!M79+'Lovište Sutjeska-ribnjak'!M79+'Lovište Tamiš-Brzava'!M79+'Lovište Teremija'!M79+'Lovište Tisa'!M79+'Lovište Fazan'!M79+'Lovište Crvenka'!M79+'Lovište Šujmoš'!M79+'Lovište (blanko obrazac 1)'!M79+'Lovište (blanko obrazac 2)'!M79</f>
        <v>0</v>
      </c>
      <c r="N79" s="10" t="n">
        <f aca="false">'Lovište Aleksandrovo'!N79+'Lovište Arača'!N79+'Lovište Begej-jug'!N79+'Lovište Begej-sever'!N79+'Lovište Bele vode'!N79+'Lovište Biserno ostrvo'!N79+'Lovište Varoški rit'!N79+'Lovište Veliki rit'!N79+'Lovište Visoka greda'!N79+'Lovište Vučjak'!N79+'Lovište Gelija'!N79+'Lovište Elemir'!N79+'Lovište Karaula'!N79+'Lovište Kočovat'!N79+'Lovište Koštanac'!N79+'Lovište Melećin'!N79+'Lovište Miloševački rit'!N79+'Lovište Novokneževački ritovi'!N79+'Lovište Pintovat'!N79+'Lovište Revenica'!N79+'Lovište Ribnjak Ečka'!N79+'Lovište Ribnjak Zlatica-Jazovo'!N79+'Lovište Sveti Nikola-B Dubica'!N79+'Lovište Sveti Nikola-Neuzina'!N79+'Lovište Stare bare'!N79+'Lovište Stari Begej-jug'!N79+'Lovište Stari Begej-sever'!N79+'Lovište Sutjeska-ribnjak'!N79+'Lovište Tamiš-Brzava'!N79+'Lovište Teremija'!N79+'Lovište Tisa'!N79+'Lovište Fazan'!N79+'Lovište Crvenka'!N79+'Lovište Šujmoš'!N79+'Lovište (blanko obrazac 1)'!N79+'Lovište (blanko obrazac 2)'!N79</f>
        <v>0</v>
      </c>
      <c r="O79" s="9" t="n">
        <f aca="false">'Lovište Aleksandrovo'!O79+'Lovište Arača'!O79+'Lovište Begej-jug'!O79+'Lovište Begej-sever'!O79+'Lovište Bele vode'!O79+'Lovište Biserno ostrvo'!O79+'Lovište Varoški rit'!O79+'Lovište Veliki rit'!O79+'Lovište Visoka greda'!O79+'Lovište Vučjak'!O79+'Lovište Gelija'!O79+'Lovište Elemir'!O79+'Lovište Karaula'!O79+'Lovište Kočovat'!O79+'Lovište Koštanac'!O79+'Lovište Melećin'!O79+'Lovište Miloševački rit'!O79+'Lovište Novokneževački ritovi'!O79+'Lovište Pintovat'!O79+'Lovište Revenica'!O79+'Lovište Ribnjak Ečka'!O79+'Lovište Ribnjak Zlatica-Jazovo'!O79+'Lovište Sveti Nikola-B Dubica'!O79+'Lovište Sveti Nikola-Neuzina'!O79+'Lovište Stare bare'!O79+'Lovište Stari Begej-jug'!O79+'Lovište Stari Begej-sever'!O79+'Lovište Sutjeska-ribnjak'!O79+'Lovište Tamiš-Brzava'!O79+'Lovište Teremija'!O79+'Lovište Tisa'!O79+'Lovište Fazan'!O79+'Lovište Crvenka'!O79+'Lovište Šujmoš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Aleksandrovo'!C80+'Lovište Arača'!C80+'Lovište Begej-jug'!C80+'Lovište Begej-sever'!C80+'Lovište Bele vode'!C80+'Lovište Biserno ostrvo'!C80+'Lovište Varoški rit'!C80+'Lovište Veliki rit'!C80+'Lovište Visoka greda'!C80+'Lovište Vučjak'!C80+'Lovište Gelija'!C80+'Lovište Elemir'!C80+'Lovište Karaula'!C80+'Lovište Kočovat'!C80+'Lovište Koštanac'!C80+'Lovište Melećin'!C80+'Lovište Miloševački rit'!C80+'Lovište Novokneževački ritovi'!C80+'Lovište Pintovat'!C80+'Lovište Revenica'!C80+'Lovište Ribnjak Ečka'!C80+'Lovište Ribnjak Zlatica-Jazovo'!C80+'Lovište Sveti Nikola-B Dubica'!C80+'Lovište Sveti Nikola-Neuzina'!C80+'Lovište Stare bare'!C80+'Lovište Stari Begej-jug'!C80+'Lovište Stari Begej-sever'!C80+'Lovište Sutjeska-ribnjak'!C80+'Lovište Tamiš-Brzava'!C80+'Lovište Teremija'!C80+'Lovište Tisa'!C80+'Lovište Fazan'!C80+'Lovište Crvenka'!C80+'Lovište Šujmoš'!C80+'Lovište (blanko obrazac 1)'!C80+'Lovište (blanko obrazac 2)'!C80</f>
        <v>0</v>
      </c>
      <c r="D80" s="7" t="n">
        <f aca="false">'Lovište Aleksandrovo'!D80+'Lovište Arača'!D80+'Lovište Begej-jug'!D80+'Lovište Begej-sever'!D80+'Lovište Bele vode'!D80+'Lovište Biserno ostrvo'!D80+'Lovište Varoški rit'!D80+'Lovište Veliki rit'!D80+'Lovište Visoka greda'!D80+'Lovište Vučjak'!D80+'Lovište Gelija'!D80+'Lovište Elemir'!D80+'Lovište Karaula'!D80+'Lovište Kočovat'!D80+'Lovište Koštanac'!D80+'Lovište Melećin'!D80+'Lovište Miloševački rit'!D80+'Lovište Novokneževački ritovi'!D80+'Lovište Pintovat'!D80+'Lovište Revenica'!D80+'Lovište Ribnjak Ečka'!D80+'Lovište Ribnjak Zlatica-Jazovo'!D80+'Lovište Sveti Nikola-B Dubica'!D80+'Lovište Sveti Nikola-Neuzina'!D80+'Lovište Stare bare'!D80+'Lovište Stari Begej-jug'!D80+'Lovište Stari Begej-sever'!D80+'Lovište Sutjeska-ribnjak'!D80+'Lovište Tamiš-Brzava'!D80+'Lovište Teremija'!D80+'Lovište Tisa'!D80+'Lovište Fazan'!D80+'Lovište Crvenka'!D80+'Lovište Šujmoš'!D80+'Lovište (blanko obrazac 1)'!D80+'Lovište (blanko obrazac 2)'!D80</f>
        <v>0</v>
      </c>
      <c r="E80" s="11" t="s">
        <v>17</v>
      </c>
      <c r="F80" s="9" t="n">
        <f aca="false">'Lovište Aleksandrovo'!F80+'Lovište Arača'!F80+'Lovište Begej-jug'!F80+'Lovište Begej-sever'!F80+'Lovište Bele vode'!F80+'Lovište Biserno ostrvo'!F80+'Lovište Varoški rit'!F80+'Lovište Veliki rit'!F80+'Lovište Visoka greda'!F80+'Lovište Vučjak'!F80+'Lovište Gelija'!F80+'Lovište Elemir'!F80+'Lovište Karaula'!F80+'Lovište Kočovat'!F80+'Lovište Koštanac'!F80+'Lovište Melećin'!F80+'Lovište Miloševački rit'!F80+'Lovište Novokneževački ritovi'!F80+'Lovište Pintovat'!F80+'Lovište Revenica'!F80+'Lovište Ribnjak Ečka'!F80+'Lovište Ribnjak Zlatica-Jazovo'!F80+'Lovište Sveti Nikola-B Dubica'!F80+'Lovište Sveti Nikola-Neuzina'!F80+'Lovište Stare bare'!F80+'Lovište Stari Begej-jug'!F80+'Lovište Stari Begej-sever'!F80+'Lovište Sutjeska-ribnjak'!F80+'Lovište Tamiš-Brzava'!F80+'Lovište Teremija'!F80+'Lovište Tisa'!F80+'Lovište Fazan'!F80+'Lovište Crvenka'!F80+'Lovište Šujmoš'!F80+'Lovište (blanko obrazac 1)'!F80+'Lovište (blanko obrazac 2)'!F80</f>
        <v>0</v>
      </c>
      <c r="G80" s="10" t="n">
        <f aca="false">'Lovište Aleksandrovo'!G80+'Lovište Arača'!G80+'Lovište Begej-jug'!G80+'Lovište Begej-sever'!G80+'Lovište Bele vode'!G80+'Lovište Biserno ostrvo'!G80+'Lovište Varoški rit'!G80+'Lovište Veliki rit'!G80+'Lovište Visoka greda'!G80+'Lovište Vučjak'!G80+'Lovište Gelija'!G80+'Lovište Elemir'!G80+'Lovište Karaula'!G80+'Lovište Kočovat'!G80+'Lovište Koštanac'!G80+'Lovište Melećin'!G80+'Lovište Miloševački rit'!G80+'Lovište Novokneževački ritovi'!G80+'Lovište Pintovat'!G80+'Lovište Revenica'!G80+'Lovište Ribnjak Ečka'!G80+'Lovište Ribnjak Zlatica-Jazovo'!G80+'Lovište Sveti Nikola-B Dubica'!G80+'Lovište Sveti Nikola-Neuzina'!G80+'Lovište Stare bare'!G80+'Lovište Stari Begej-jug'!G80+'Lovište Stari Begej-sever'!G80+'Lovište Sutjeska-ribnjak'!G80+'Lovište Tamiš-Brzava'!G80+'Lovište Teremija'!G80+'Lovište Tisa'!G80+'Lovište Fazan'!G80+'Lovište Crvenka'!G80+'Lovište Šujmoš'!G80+'Lovište (blanko obrazac 1)'!G80+'Lovište (blanko obrazac 2)'!G80</f>
        <v>0</v>
      </c>
      <c r="H80" s="10" t="n">
        <f aca="false">'Lovište Aleksandrovo'!H80+'Lovište Arača'!H80+'Lovište Begej-jug'!H80+'Lovište Begej-sever'!H80+'Lovište Bele vode'!H80+'Lovište Biserno ostrvo'!H80+'Lovište Varoški rit'!H80+'Lovište Veliki rit'!H80+'Lovište Visoka greda'!H80+'Lovište Vučjak'!H80+'Lovište Gelija'!H80+'Lovište Elemir'!H80+'Lovište Karaula'!H80+'Lovište Kočovat'!H80+'Lovište Koštanac'!H80+'Lovište Melećin'!H80+'Lovište Miloševački rit'!H80+'Lovište Novokneževački ritovi'!H80+'Lovište Pintovat'!H80+'Lovište Revenica'!H80+'Lovište Ribnjak Ečka'!H80+'Lovište Ribnjak Zlatica-Jazovo'!H80+'Lovište Sveti Nikola-B Dubica'!H80+'Lovište Sveti Nikola-Neuzina'!H80+'Lovište Stare bare'!H80+'Lovište Stari Begej-jug'!H80+'Lovište Stari Begej-sever'!H80+'Lovište Sutjeska-ribnjak'!H80+'Lovište Tamiš-Brzava'!H80+'Lovište Teremija'!H80+'Lovište Tisa'!H80+'Lovište Fazan'!H80+'Lovište Crvenka'!H80+'Lovište Šujmoš'!H80+'Lovište (blanko obrazac 1)'!H80+'Lovište (blanko obrazac 2)'!H80</f>
        <v>0</v>
      </c>
      <c r="I80" s="10" t="n">
        <f aca="false">'Lovište Aleksandrovo'!I80+'Lovište Arača'!I80+'Lovište Begej-jug'!I80+'Lovište Begej-sever'!I80+'Lovište Bele vode'!I80+'Lovište Biserno ostrvo'!I80+'Lovište Varoški rit'!I80+'Lovište Veliki rit'!I80+'Lovište Visoka greda'!I80+'Lovište Vučjak'!I80+'Lovište Gelija'!I80+'Lovište Elemir'!I80+'Lovište Karaula'!I80+'Lovište Kočovat'!I80+'Lovište Koštanac'!I80+'Lovište Melećin'!I80+'Lovište Miloševački rit'!I80+'Lovište Novokneževački ritovi'!I80+'Lovište Pintovat'!I80+'Lovište Revenica'!I80+'Lovište Ribnjak Ečka'!I80+'Lovište Ribnjak Zlatica-Jazovo'!I80+'Lovište Sveti Nikola-B Dubica'!I80+'Lovište Sveti Nikola-Neuzina'!I80+'Lovište Stare bare'!I80+'Lovište Stari Begej-jug'!I80+'Lovište Stari Begej-sever'!I80+'Lovište Sutjeska-ribnjak'!I80+'Lovište Tamiš-Brzava'!I80+'Lovište Teremija'!I80+'Lovište Tisa'!I80+'Lovište Fazan'!I80+'Lovište Crvenka'!I80+'Lovište Šujmoš'!I80+'Lovište (blanko obrazac 1)'!I80+'Lovište (blanko obrazac 2)'!I80</f>
        <v>0</v>
      </c>
      <c r="J80" s="10" t="n">
        <f aca="false">'Lovište Aleksandrovo'!J80+'Lovište Arača'!J80+'Lovište Begej-jug'!J80+'Lovište Begej-sever'!J80+'Lovište Bele vode'!J80+'Lovište Biserno ostrvo'!J80+'Lovište Varoški rit'!J80+'Lovište Veliki rit'!J80+'Lovište Visoka greda'!J80+'Lovište Vučjak'!J80+'Lovište Gelija'!J80+'Lovište Elemir'!J80+'Lovište Karaula'!J80+'Lovište Kočovat'!J80+'Lovište Koštanac'!J80+'Lovište Melećin'!J80+'Lovište Miloševački rit'!J80+'Lovište Novokneževački ritovi'!J80+'Lovište Pintovat'!J80+'Lovište Revenica'!J80+'Lovište Ribnjak Ečka'!J80+'Lovište Ribnjak Zlatica-Jazovo'!J80+'Lovište Sveti Nikola-B Dubica'!J80+'Lovište Sveti Nikola-Neuzina'!J80+'Lovište Stare bare'!J80+'Lovište Stari Begej-jug'!J80+'Lovište Stari Begej-sever'!J80+'Lovište Sutjeska-ribnjak'!J80+'Lovište Tamiš-Brzava'!J80+'Lovište Teremija'!J80+'Lovište Tisa'!J80+'Lovište Fazan'!J80+'Lovište Crvenka'!J80+'Lovište Šujmoš'!J80+'Lovište (blanko obrazac 1)'!J80+'Lovište (blanko obrazac 2)'!J80</f>
        <v>0</v>
      </c>
      <c r="K80" s="10" t="n">
        <f aca="false">'Lovište Aleksandrovo'!K80+'Lovište Arača'!K80+'Lovište Begej-jug'!K80+'Lovište Begej-sever'!K80+'Lovište Bele vode'!K80+'Lovište Biserno ostrvo'!K80+'Lovište Varoški rit'!K80+'Lovište Veliki rit'!K80+'Lovište Visoka greda'!K80+'Lovište Vučjak'!K80+'Lovište Gelija'!K80+'Lovište Elemir'!K80+'Lovište Karaula'!K80+'Lovište Kočovat'!K80+'Lovište Koštanac'!K80+'Lovište Melećin'!K80+'Lovište Miloševački rit'!K80+'Lovište Novokneževački ritovi'!K80+'Lovište Pintovat'!K80+'Lovište Revenica'!K80+'Lovište Ribnjak Ečka'!K80+'Lovište Ribnjak Zlatica-Jazovo'!K80+'Lovište Sveti Nikola-B Dubica'!K80+'Lovište Sveti Nikola-Neuzina'!K80+'Lovište Stare bare'!K80+'Lovište Stari Begej-jug'!K80+'Lovište Stari Begej-sever'!K80+'Lovište Sutjeska-ribnjak'!K80+'Lovište Tamiš-Brzava'!K80+'Lovište Teremija'!K80+'Lovište Tisa'!K80+'Lovište Fazan'!K80+'Lovište Crvenka'!K80+'Lovište Šujmoš'!K80+'Lovište (blanko obrazac 1)'!K80+'Lovište (blanko obrazac 2)'!K80</f>
        <v>0</v>
      </c>
      <c r="L80" s="10" t="n">
        <f aca="false">'Lovište Aleksandrovo'!L80+'Lovište Arača'!L80+'Lovište Begej-jug'!L80+'Lovište Begej-sever'!L80+'Lovište Bele vode'!L80+'Lovište Biserno ostrvo'!L80+'Lovište Varoški rit'!L80+'Lovište Veliki rit'!L80+'Lovište Visoka greda'!L80+'Lovište Vučjak'!L80+'Lovište Gelija'!L80+'Lovište Elemir'!L80+'Lovište Karaula'!L80+'Lovište Kočovat'!L80+'Lovište Koštanac'!L80+'Lovište Melećin'!L80+'Lovište Miloševački rit'!L80+'Lovište Novokneževački ritovi'!L80+'Lovište Pintovat'!L80+'Lovište Revenica'!L80+'Lovište Ribnjak Ečka'!L80+'Lovište Ribnjak Zlatica-Jazovo'!L80+'Lovište Sveti Nikola-B Dubica'!L80+'Lovište Sveti Nikola-Neuzina'!L80+'Lovište Stare bare'!L80+'Lovište Stari Begej-jug'!L80+'Lovište Stari Begej-sever'!L80+'Lovište Sutjeska-ribnjak'!L80+'Lovište Tamiš-Brzava'!L80+'Lovište Teremija'!L80+'Lovište Tisa'!L80+'Lovište Fazan'!L80+'Lovište Crvenka'!L80+'Lovište Šujmoš'!L80+'Lovište (blanko obrazac 1)'!L80+'Lovište (blanko obrazac 2)'!L80</f>
        <v>0</v>
      </c>
      <c r="M80" s="10" t="n">
        <f aca="false">'Lovište Aleksandrovo'!M80+'Lovište Arača'!M80+'Lovište Begej-jug'!M80+'Lovište Begej-sever'!M80+'Lovište Bele vode'!M80+'Lovište Biserno ostrvo'!M80+'Lovište Varoški rit'!M80+'Lovište Veliki rit'!M80+'Lovište Visoka greda'!M80+'Lovište Vučjak'!M80+'Lovište Gelija'!M80+'Lovište Elemir'!M80+'Lovište Karaula'!M80+'Lovište Kočovat'!M80+'Lovište Koštanac'!M80+'Lovište Melećin'!M80+'Lovište Miloševački rit'!M80+'Lovište Novokneževački ritovi'!M80+'Lovište Pintovat'!M80+'Lovište Revenica'!M80+'Lovište Ribnjak Ečka'!M80+'Lovište Ribnjak Zlatica-Jazovo'!M80+'Lovište Sveti Nikola-B Dubica'!M80+'Lovište Sveti Nikola-Neuzina'!M80+'Lovište Stare bare'!M80+'Lovište Stari Begej-jug'!M80+'Lovište Stari Begej-sever'!M80+'Lovište Sutjeska-ribnjak'!M80+'Lovište Tamiš-Brzava'!M80+'Lovište Teremija'!M80+'Lovište Tisa'!M80+'Lovište Fazan'!M80+'Lovište Crvenka'!M80+'Lovište Šujmoš'!M80+'Lovište (blanko obrazac 1)'!M80+'Lovište (blanko obrazac 2)'!M80</f>
        <v>0</v>
      </c>
      <c r="N80" s="10" t="n">
        <f aca="false">'Lovište Aleksandrovo'!N80+'Lovište Arača'!N80+'Lovište Begej-jug'!N80+'Lovište Begej-sever'!N80+'Lovište Bele vode'!N80+'Lovište Biserno ostrvo'!N80+'Lovište Varoški rit'!N80+'Lovište Veliki rit'!N80+'Lovište Visoka greda'!N80+'Lovište Vučjak'!N80+'Lovište Gelija'!N80+'Lovište Elemir'!N80+'Lovište Karaula'!N80+'Lovište Kočovat'!N80+'Lovište Koštanac'!N80+'Lovište Melećin'!N80+'Lovište Miloševački rit'!N80+'Lovište Novokneževački ritovi'!N80+'Lovište Pintovat'!N80+'Lovište Revenica'!N80+'Lovište Ribnjak Ečka'!N80+'Lovište Ribnjak Zlatica-Jazovo'!N80+'Lovište Sveti Nikola-B Dubica'!N80+'Lovište Sveti Nikola-Neuzina'!N80+'Lovište Stare bare'!N80+'Lovište Stari Begej-jug'!N80+'Lovište Stari Begej-sever'!N80+'Lovište Sutjeska-ribnjak'!N80+'Lovište Tamiš-Brzava'!N80+'Lovište Teremija'!N80+'Lovište Tisa'!N80+'Lovište Fazan'!N80+'Lovište Crvenka'!N80+'Lovište Šujmoš'!N80+'Lovište (blanko obrazac 1)'!N80+'Lovište (blanko obrazac 2)'!N80</f>
        <v>0</v>
      </c>
      <c r="O80" s="9" t="n">
        <f aca="false">'Lovište Aleksandrovo'!O80+'Lovište Arača'!O80+'Lovište Begej-jug'!O80+'Lovište Begej-sever'!O80+'Lovište Bele vode'!O80+'Lovište Biserno ostrvo'!O80+'Lovište Varoški rit'!O80+'Lovište Veliki rit'!O80+'Lovište Visoka greda'!O80+'Lovište Vučjak'!O80+'Lovište Gelija'!O80+'Lovište Elemir'!O80+'Lovište Karaula'!O80+'Lovište Kočovat'!O80+'Lovište Koštanac'!O80+'Lovište Melećin'!O80+'Lovište Miloševački rit'!O80+'Lovište Novokneževački ritovi'!O80+'Lovište Pintovat'!O80+'Lovište Revenica'!O80+'Lovište Ribnjak Ečka'!O80+'Lovište Ribnjak Zlatica-Jazovo'!O80+'Lovište Sveti Nikola-B Dubica'!O80+'Lovište Sveti Nikola-Neuzina'!O80+'Lovište Stare bare'!O80+'Lovište Stari Begej-jug'!O80+'Lovište Stari Begej-sever'!O80+'Lovište Sutjeska-ribnjak'!O80+'Lovište Tamiš-Brzava'!O80+'Lovište Teremija'!O80+'Lovište Tisa'!O80+'Lovište Fazan'!O80+'Lovište Crvenka'!O80+'Lovište Šujmoš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Aleksandrovo'!C81+'Lovište Arača'!C81+'Lovište Begej-jug'!C81+'Lovište Begej-sever'!C81+'Lovište Bele vode'!C81+'Lovište Biserno ostrvo'!C81+'Lovište Varoški rit'!C81+'Lovište Veliki rit'!C81+'Lovište Visoka greda'!C81+'Lovište Vučjak'!C81+'Lovište Gelija'!C81+'Lovište Elemir'!C81+'Lovište Karaula'!C81+'Lovište Kočovat'!C81+'Lovište Koštanac'!C81+'Lovište Melećin'!C81+'Lovište Miloševački rit'!C81+'Lovište Novokneževački ritovi'!C81+'Lovište Pintovat'!C81+'Lovište Revenica'!C81+'Lovište Ribnjak Ečka'!C81+'Lovište Ribnjak Zlatica-Jazovo'!C81+'Lovište Sveti Nikola-B Dubica'!C81+'Lovište Sveti Nikola-Neuzina'!C81+'Lovište Stare bare'!C81+'Lovište Stari Begej-jug'!C81+'Lovište Stari Begej-sever'!C81+'Lovište Sutjeska-ribnjak'!C81+'Lovište Tamiš-Brzava'!C81+'Lovište Teremija'!C81+'Lovište Tisa'!C81+'Lovište Fazan'!C81+'Lovište Crvenka'!C81+'Lovište Šujmoš'!C81+'Lovište (blanko obrazac 1)'!C81+'Lovište (blanko obrazac 2)'!C81</f>
        <v>0</v>
      </c>
      <c r="D81" s="7" t="n">
        <f aca="false">'Lovište Aleksandrovo'!D81+'Lovište Arača'!D81+'Lovište Begej-jug'!D81+'Lovište Begej-sever'!D81+'Lovište Bele vode'!D81+'Lovište Biserno ostrvo'!D81+'Lovište Varoški rit'!D81+'Lovište Veliki rit'!D81+'Lovište Visoka greda'!D81+'Lovište Vučjak'!D81+'Lovište Gelija'!D81+'Lovište Elemir'!D81+'Lovište Karaula'!D81+'Lovište Kočovat'!D81+'Lovište Koštanac'!D81+'Lovište Melećin'!D81+'Lovište Miloševački rit'!D81+'Lovište Novokneževački ritovi'!D81+'Lovište Pintovat'!D81+'Lovište Revenica'!D81+'Lovište Ribnjak Ečka'!D81+'Lovište Ribnjak Zlatica-Jazovo'!D81+'Lovište Sveti Nikola-B Dubica'!D81+'Lovište Sveti Nikola-Neuzina'!D81+'Lovište Stare bare'!D81+'Lovište Stari Begej-jug'!D81+'Lovište Stari Begej-sever'!D81+'Lovište Sutjeska-ribnjak'!D81+'Lovište Tamiš-Brzava'!D81+'Lovište Teremija'!D81+'Lovište Tisa'!D81+'Lovište Fazan'!D81+'Lovište Crvenka'!D81+'Lovište Šujmoš'!D81+'Lovište (blanko obrazac 1)'!D81+'Lovište (blanko obrazac 2)'!D81</f>
        <v>0</v>
      </c>
      <c r="E81" s="12" t="s">
        <v>18</v>
      </c>
      <c r="F81" s="9" t="n">
        <f aca="false">'Lovište Aleksandrovo'!F81+'Lovište Arača'!F81+'Lovište Begej-jug'!F81+'Lovište Begej-sever'!F81+'Lovište Bele vode'!F81+'Lovište Biserno ostrvo'!F81+'Lovište Varoški rit'!F81+'Lovište Veliki rit'!F81+'Lovište Visoka greda'!F81+'Lovište Vučjak'!F81+'Lovište Gelija'!F81+'Lovište Elemir'!F81+'Lovište Karaula'!F81+'Lovište Kočovat'!F81+'Lovište Koštanac'!F81+'Lovište Melećin'!F81+'Lovište Miloševački rit'!F81+'Lovište Novokneževački ritovi'!F81+'Lovište Pintovat'!F81+'Lovište Revenica'!F81+'Lovište Ribnjak Ečka'!F81+'Lovište Ribnjak Zlatica-Jazovo'!F81+'Lovište Sveti Nikola-B Dubica'!F81+'Lovište Sveti Nikola-Neuzina'!F81+'Lovište Stare bare'!F81+'Lovište Stari Begej-jug'!F81+'Lovište Stari Begej-sever'!F81+'Lovište Sutjeska-ribnjak'!F81+'Lovište Tamiš-Brzava'!F81+'Lovište Teremija'!F81+'Lovište Tisa'!F81+'Lovište Fazan'!F81+'Lovište Crvenka'!F81+'Lovište Šujmoš'!F81+'Lovište (blanko obrazac 1)'!F81+'Lovište (blanko obrazac 2)'!F81</f>
        <v>0</v>
      </c>
      <c r="G81" s="9" t="n">
        <f aca="false">'Lovište Aleksandrovo'!G81+'Lovište Arača'!G81+'Lovište Begej-jug'!G81+'Lovište Begej-sever'!G81+'Lovište Bele vode'!G81+'Lovište Biserno ostrvo'!G81+'Lovište Varoški rit'!G81+'Lovište Veliki rit'!G81+'Lovište Visoka greda'!G81+'Lovište Vučjak'!G81+'Lovište Gelija'!G81+'Lovište Elemir'!G81+'Lovište Karaula'!G81+'Lovište Kočovat'!G81+'Lovište Koštanac'!G81+'Lovište Melećin'!G81+'Lovište Miloševački rit'!G81+'Lovište Novokneževački ritovi'!G81+'Lovište Pintovat'!G81+'Lovište Revenica'!G81+'Lovište Ribnjak Ečka'!G81+'Lovište Ribnjak Zlatica-Jazovo'!G81+'Lovište Sveti Nikola-B Dubica'!G81+'Lovište Sveti Nikola-Neuzina'!G81+'Lovište Stare bare'!G81+'Lovište Stari Begej-jug'!G81+'Lovište Stari Begej-sever'!G81+'Lovište Sutjeska-ribnjak'!G81+'Lovište Tamiš-Brzava'!G81+'Lovište Teremija'!G81+'Lovište Tisa'!G81+'Lovište Fazan'!G81+'Lovište Crvenka'!G81+'Lovište Šujmoš'!G81+'Lovište (blanko obrazac 1)'!G81+'Lovište (blanko obrazac 2)'!G81</f>
        <v>0</v>
      </c>
      <c r="H81" s="9" t="n">
        <f aca="false">'Lovište Aleksandrovo'!H81+'Lovište Arača'!H81+'Lovište Begej-jug'!H81+'Lovište Begej-sever'!H81+'Lovište Bele vode'!H81+'Lovište Biserno ostrvo'!H81+'Lovište Varoški rit'!H81+'Lovište Veliki rit'!H81+'Lovište Visoka greda'!H81+'Lovište Vučjak'!H81+'Lovište Gelija'!H81+'Lovište Elemir'!H81+'Lovište Karaula'!H81+'Lovište Kočovat'!H81+'Lovište Koštanac'!H81+'Lovište Melećin'!H81+'Lovište Miloševački rit'!H81+'Lovište Novokneževački ritovi'!H81+'Lovište Pintovat'!H81+'Lovište Revenica'!H81+'Lovište Ribnjak Ečka'!H81+'Lovište Ribnjak Zlatica-Jazovo'!H81+'Lovište Sveti Nikola-B Dubica'!H81+'Lovište Sveti Nikola-Neuzina'!H81+'Lovište Stare bare'!H81+'Lovište Stari Begej-jug'!H81+'Lovište Stari Begej-sever'!H81+'Lovište Sutjeska-ribnjak'!H81+'Lovište Tamiš-Brzava'!H81+'Lovište Teremija'!H81+'Lovište Tisa'!H81+'Lovište Fazan'!H81+'Lovište Crvenka'!H81+'Lovište Šujmoš'!H81+'Lovište (blanko obrazac 1)'!H81+'Lovište (blanko obrazac 2)'!H81</f>
        <v>0</v>
      </c>
      <c r="I81" s="9" t="n">
        <f aca="false">'Lovište Aleksandrovo'!I81+'Lovište Arača'!I81+'Lovište Begej-jug'!I81+'Lovište Begej-sever'!I81+'Lovište Bele vode'!I81+'Lovište Biserno ostrvo'!I81+'Lovište Varoški rit'!I81+'Lovište Veliki rit'!I81+'Lovište Visoka greda'!I81+'Lovište Vučjak'!I81+'Lovište Gelija'!I81+'Lovište Elemir'!I81+'Lovište Karaula'!I81+'Lovište Kočovat'!I81+'Lovište Koštanac'!I81+'Lovište Melećin'!I81+'Lovište Miloševački rit'!I81+'Lovište Novokneževački ritovi'!I81+'Lovište Pintovat'!I81+'Lovište Revenica'!I81+'Lovište Ribnjak Ečka'!I81+'Lovište Ribnjak Zlatica-Jazovo'!I81+'Lovište Sveti Nikola-B Dubica'!I81+'Lovište Sveti Nikola-Neuzina'!I81+'Lovište Stare bare'!I81+'Lovište Stari Begej-jug'!I81+'Lovište Stari Begej-sever'!I81+'Lovište Sutjeska-ribnjak'!I81+'Lovište Tamiš-Brzava'!I81+'Lovište Teremija'!I81+'Lovište Tisa'!I81+'Lovište Fazan'!I81+'Lovište Crvenka'!I81+'Lovište Šujmoš'!I81+'Lovište (blanko obrazac 1)'!I81+'Lovište (blanko obrazac 2)'!I81</f>
        <v>0</v>
      </c>
      <c r="J81" s="9" t="n">
        <f aca="false">'Lovište Aleksandrovo'!J81+'Lovište Arača'!J81+'Lovište Begej-jug'!J81+'Lovište Begej-sever'!J81+'Lovište Bele vode'!J81+'Lovište Biserno ostrvo'!J81+'Lovište Varoški rit'!J81+'Lovište Veliki rit'!J81+'Lovište Visoka greda'!J81+'Lovište Vučjak'!J81+'Lovište Gelija'!J81+'Lovište Elemir'!J81+'Lovište Karaula'!J81+'Lovište Kočovat'!J81+'Lovište Koštanac'!J81+'Lovište Melećin'!J81+'Lovište Miloševački rit'!J81+'Lovište Novokneževački ritovi'!J81+'Lovište Pintovat'!J81+'Lovište Revenica'!J81+'Lovište Ribnjak Ečka'!J81+'Lovište Ribnjak Zlatica-Jazovo'!J81+'Lovište Sveti Nikola-B Dubica'!J81+'Lovište Sveti Nikola-Neuzina'!J81+'Lovište Stare bare'!J81+'Lovište Stari Begej-jug'!J81+'Lovište Stari Begej-sever'!J81+'Lovište Sutjeska-ribnjak'!J81+'Lovište Tamiš-Brzava'!J81+'Lovište Teremija'!J81+'Lovište Tisa'!J81+'Lovište Fazan'!J81+'Lovište Crvenka'!J81+'Lovište Šujmoš'!J81+'Lovište (blanko obrazac 1)'!J81+'Lovište (blanko obrazac 2)'!J81</f>
        <v>0</v>
      </c>
      <c r="K81" s="9" t="n">
        <f aca="false">'Lovište Aleksandrovo'!K81+'Lovište Arača'!K81+'Lovište Begej-jug'!K81+'Lovište Begej-sever'!K81+'Lovište Bele vode'!K81+'Lovište Biserno ostrvo'!K81+'Lovište Varoški rit'!K81+'Lovište Veliki rit'!K81+'Lovište Visoka greda'!K81+'Lovište Vučjak'!K81+'Lovište Gelija'!K81+'Lovište Elemir'!K81+'Lovište Karaula'!K81+'Lovište Kočovat'!K81+'Lovište Koštanac'!K81+'Lovište Melećin'!K81+'Lovište Miloševački rit'!K81+'Lovište Novokneževački ritovi'!K81+'Lovište Pintovat'!K81+'Lovište Revenica'!K81+'Lovište Ribnjak Ečka'!K81+'Lovište Ribnjak Zlatica-Jazovo'!K81+'Lovište Sveti Nikola-B Dubica'!K81+'Lovište Sveti Nikola-Neuzina'!K81+'Lovište Stare bare'!K81+'Lovište Stari Begej-jug'!K81+'Lovište Stari Begej-sever'!K81+'Lovište Sutjeska-ribnjak'!K81+'Lovište Tamiš-Brzava'!K81+'Lovište Teremija'!K81+'Lovište Tisa'!K81+'Lovište Fazan'!K81+'Lovište Crvenka'!K81+'Lovište Šujmoš'!K81+'Lovište (blanko obrazac 1)'!K81+'Lovište (blanko obrazac 2)'!K81</f>
        <v>0</v>
      </c>
      <c r="L81" s="9" t="n">
        <f aca="false">'Lovište Aleksandrovo'!L81+'Lovište Arača'!L81+'Lovište Begej-jug'!L81+'Lovište Begej-sever'!L81+'Lovište Bele vode'!L81+'Lovište Biserno ostrvo'!L81+'Lovište Varoški rit'!L81+'Lovište Veliki rit'!L81+'Lovište Visoka greda'!L81+'Lovište Vučjak'!L81+'Lovište Gelija'!L81+'Lovište Elemir'!L81+'Lovište Karaula'!L81+'Lovište Kočovat'!L81+'Lovište Koštanac'!L81+'Lovište Melećin'!L81+'Lovište Miloševački rit'!L81+'Lovište Novokneževački ritovi'!L81+'Lovište Pintovat'!L81+'Lovište Revenica'!L81+'Lovište Ribnjak Ečka'!L81+'Lovište Ribnjak Zlatica-Jazovo'!L81+'Lovište Sveti Nikola-B Dubica'!L81+'Lovište Sveti Nikola-Neuzina'!L81+'Lovište Stare bare'!L81+'Lovište Stari Begej-jug'!L81+'Lovište Stari Begej-sever'!L81+'Lovište Sutjeska-ribnjak'!L81+'Lovište Tamiš-Brzava'!L81+'Lovište Teremija'!L81+'Lovište Tisa'!L81+'Lovište Fazan'!L81+'Lovište Crvenka'!L81+'Lovište Šujmoš'!L81+'Lovište (blanko obrazac 1)'!L81+'Lovište (blanko obrazac 2)'!L81</f>
        <v>0</v>
      </c>
      <c r="M81" s="9" t="n">
        <f aca="false">'Lovište Aleksandrovo'!M81+'Lovište Arača'!M81+'Lovište Begej-jug'!M81+'Lovište Begej-sever'!M81+'Lovište Bele vode'!M81+'Lovište Biserno ostrvo'!M81+'Lovište Varoški rit'!M81+'Lovište Veliki rit'!M81+'Lovište Visoka greda'!M81+'Lovište Vučjak'!M81+'Lovište Gelija'!M81+'Lovište Elemir'!M81+'Lovište Karaula'!M81+'Lovište Kočovat'!M81+'Lovište Koštanac'!M81+'Lovište Melećin'!M81+'Lovište Miloševački rit'!M81+'Lovište Novokneževački ritovi'!M81+'Lovište Pintovat'!M81+'Lovište Revenica'!M81+'Lovište Ribnjak Ečka'!M81+'Lovište Ribnjak Zlatica-Jazovo'!M81+'Lovište Sveti Nikola-B Dubica'!M81+'Lovište Sveti Nikola-Neuzina'!M81+'Lovište Stare bare'!M81+'Lovište Stari Begej-jug'!M81+'Lovište Stari Begej-sever'!M81+'Lovište Sutjeska-ribnjak'!M81+'Lovište Tamiš-Brzava'!M81+'Lovište Teremija'!M81+'Lovište Tisa'!M81+'Lovište Fazan'!M81+'Lovište Crvenka'!M81+'Lovište Šujmoš'!M81+'Lovište (blanko obrazac 1)'!M81+'Lovište (blanko obrazac 2)'!M81</f>
        <v>0</v>
      </c>
      <c r="N81" s="9" t="n">
        <f aca="false">'Lovište Aleksandrovo'!N81+'Lovište Arača'!N81+'Lovište Begej-jug'!N81+'Lovište Begej-sever'!N81+'Lovište Bele vode'!N81+'Lovište Biserno ostrvo'!N81+'Lovište Varoški rit'!N81+'Lovište Veliki rit'!N81+'Lovište Visoka greda'!N81+'Lovište Vučjak'!N81+'Lovište Gelija'!N81+'Lovište Elemir'!N81+'Lovište Karaula'!N81+'Lovište Kočovat'!N81+'Lovište Koštanac'!N81+'Lovište Melećin'!N81+'Lovište Miloševački rit'!N81+'Lovište Novokneževački ritovi'!N81+'Lovište Pintovat'!N81+'Lovište Revenica'!N81+'Lovište Ribnjak Ečka'!N81+'Lovište Ribnjak Zlatica-Jazovo'!N81+'Lovište Sveti Nikola-B Dubica'!N81+'Lovište Sveti Nikola-Neuzina'!N81+'Lovište Stare bare'!N81+'Lovište Stari Begej-jug'!N81+'Lovište Stari Begej-sever'!N81+'Lovište Sutjeska-ribnjak'!N81+'Lovište Tamiš-Brzava'!N81+'Lovište Teremija'!N81+'Lovište Tisa'!N81+'Lovište Fazan'!N81+'Lovište Crvenka'!N81+'Lovište Šujmoš'!N81+'Lovište (blanko obrazac 1)'!N81+'Lovište (blanko obrazac 2)'!N81</f>
        <v>0</v>
      </c>
      <c r="O81" s="9" t="n">
        <f aca="false">'Lovište Aleksandrovo'!O81+'Lovište Arača'!O81+'Lovište Begej-jug'!O81+'Lovište Begej-sever'!O81+'Lovište Bele vode'!O81+'Lovište Biserno ostrvo'!O81+'Lovište Varoški rit'!O81+'Lovište Veliki rit'!O81+'Lovište Visoka greda'!O81+'Lovište Vučjak'!O81+'Lovište Gelija'!O81+'Lovište Elemir'!O81+'Lovište Karaula'!O81+'Lovište Kočovat'!O81+'Lovište Koštanac'!O81+'Lovište Melećin'!O81+'Lovište Miloševački rit'!O81+'Lovište Novokneževački ritovi'!O81+'Lovište Pintovat'!O81+'Lovište Revenica'!O81+'Lovište Ribnjak Ečka'!O81+'Lovište Ribnjak Zlatica-Jazovo'!O81+'Lovište Sveti Nikola-B Dubica'!O81+'Lovište Sveti Nikola-Neuzina'!O81+'Lovište Stare bare'!O81+'Lovište Stari Begej-jug'!O81+'Lovište Stari Begej-sever'!O81+'Lovište Sutjeska-ribnjak'!O81+'Lovište Tamiš-Brzava'!O81+'Lovište Teremija'!O81+'Lovište Tisa'!O81+'Lovište Fazan'!O81+'Lovište Crvenka'!O81+'Lovište Šujmoš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6167</v>
      </c>
      <c r="C82" s="7" t="n">
        <f aca="false">'Lovište Aleksandrovo'!C82+'Lovište Arača'!C82+'Lovište Begej-jug'!C82+'Lovište Begej-sever'!C82+'Lovište Bele vode'!C82+'Lovište Biserno ostrvo'!C82+'Lovište Varoški rit'!C82+'Lovište Veliki rit'!C82+'Lovište Visoka greda'!C82+'Lovište Vučjak'!C82+'Lovište Gelija'!C82+'Lovište Elemir'!C82+'Lovište Karaula'!C82+'Lovište Kočovat'!C82+'Lovište Koštanac'!C82+'Lovište Melećin'!C82+'Lovište Miloševački rit'!C82+'Lovište Novokneževački ritovi'!C82+'Lovište Pintovat'!C82+'Lovište Revenica'!C82+'Lovište Ribnjak Ečka'!C82+'Lovište Ribnjak Zlatica-Jazovo'!C82+'Lovište Sveti Nikola-B Dubica'!C82+'Lovište Sveti Nikola-Neuzina'!C82+'Lovište Stare bare'!C82+'Lovište Stari Begej-jug'!C82+'Lovište Stari Begej-sever'!C82+'Lovište Sutjeska-ribnjak'!C82+'Lovište Tamiš-Brzava'!C82+'Lovište Teremija'!C82+'Lovište Tisa'!C82+'Lovište Fazan'!C82+'Lovište Crvenka'!C82+'Lovište Šujmoš'!C82+'Lovište (blanko obrazac 1)'!C82+'Lovište (blanko obrazac 2)'!C82</f>
        <v>0</v>
      </c>
      <c r="D82" s="7" t="n">
        <f aca="false">'Lovište Aleksandrovo'!D82+'Lovište Arača'!D82+'Lovište Begej-jug'!D82+'Lovište Begej-sever'!D82+'Lovište Bele vode'!D82+'Lovište Biserno ostrvo'!D82+'Lovište Varoški rit'!D82+'Lovište Veliki rit'!D82+'Lovište Visoka greda'!D82+'Lovište Vučjak'!D82+'Lovište Gelija'!D82+'Lovište Elemir'!D82+'Lovište Karaula'!D82+'Lovište Kočovat'!D82+'Lovište Koštanac'!D82+'Lovište Melećin'!D82+'Lovište Miloševački rit'!D82+'Lovište Novokneževački ritovi'!D82+'Lovište Pintovat'!D82+'Lovište Revenica'!D82+'Lovište Ribnjak Ečka'!D82+'Lovište Ribnjak Zlatica-Jazovo'!D82+'Lovište Sveti Nikola-B Dubica'!D82+'Lovište Sveti Nikola-Neuzina'!D82+'Lovište Stare bare'!D82+'Lovište Stari Begej-jug'!D82+'Lovište Stari Begej-sever'!D82+'Lovište Sutjeska-ribnjak'!D82+'Lovište Tamiš-Brzava'!D82+'Lovište Teremija'!D82+'Lovište Tisa'!D82+'Lovište Fazan'!D82+'Lovište Crvenka'!D82+'Lovište Šujmoš'!D82+'Lovište (blanko obrazac 1)'!D82+'Lovište (blanko obrazac 2)'!D82</f>
        <v>0</v>
      </c>
      <c r="E82" s="8" t="s">
        <v>15</v>
      </c>
      <c r="F82" s="9" t="n">
        <f aca="false">'Lovište Aleksandrovo'!F82+'Lovište Arača'!F82+'Lovište Begej-jug'!F82+'Lovište Begej-sever'!F82+'Lovište Bele vode'!F82+'Lovište Biserno ostrvo'!F82+'Lovište Varoški rit'!F82+'Lovište Veliki rit'!F82+'Lovište Visoka greda'!F82+'Lovište Vučjak'!F82+'Lovište Gelija'!F82+'Lovište Elemir'!F82+'Lovište Karaula'!F82+'Lovište Kočovat'!F82+'Lovište Koštanac'!F82+'Lovište Melećin'!F82+'Lovište Miloševački rit'!F82+'Lovište Novokneževački ritovi'!F82+'Lovište Pintovat'!F82+'Lovište Revenica'!F82+'Lovište Ribnjak Ečka'!F82+'Lovište Ribnjak Zlatica-Jazovo'!F82+'Lovište Sveti Nikola-B Dubica'!F82+'Lovište Sveti Nikola-Neuzina'!F82+'Lovište Stare bare'!F82+'Lovište Stari Begej-jug'!F82+'Lovište Stari Begej-sever'!F82+'Lovište Sutjeska-ribnjak'!F82+'Lovište Tamiš-Brzava'!F82+'Lovište Teremija'!F82+'Lovište Tisa'!F82+'Lovište Fazan'!F82+'Lovište Crvenka'!F82+'Lovište Šujmoš'!F82+'Lovište (blanko obrazac 1)'!F82+'Lovište (blanko obrazac 2)'!F82</f>
        <v>0</v>
      </c>
      <c r="G82" s="10" t="n">
        <f aca="false">'Lovište Aleksandrovo'!G82+'Lovište Arača'!G82+'Lovište Begej-jug'!G82+'Lovište Begej-sever'!G82+'Lovište Bele vode'!G82+'Lovište Biserno ostrvo'!G82+'Lovište Varoški rit'!G82+'Lovište Veliki rit'!G82+'Lovište Visoka greda'!G82+'Lovište Vučjak'!G82+'Lovište Gelija'!G82+'Lovište Elemir'!G82+'Lovište Karaula'!G82+'Lovište Kočovat'!G82+'Lovište Koštanac'!G82+'Lovište Melećin'!G82+'Lovište Miloševački rit'!G82+'Lovište Novokneževački ritovi'!G82+'Lovište Pintovat'!G82+'Lovište Revenica'!G82+'Lovište Ribnjak Ečka'!G82+'Lovište Ribnjak Zlatica-Jazovo'!G82+'Lovište Sveti Nikola-B Dubica'!G82+'Lovište Sveti Nikola-Neuzina'!G82+'Lovište Stare bare'!G82+'Lovište Stari Begej-jug'!G82+'Lovište Stari Begej-sever'!G82+'Lovište Sutjeska-ribnjak'!G82+'Lovište Tamiš-Brzava'!G82+'Lovište Teremija'!G82+'Lovište Tisa'!G82+'Lovište Fazan'!G82+'Lovište Crvenka'!G82+'Lovište Šujmoš'!G82+'Lovište (blanko obrazac 1)'!G82+'Lovište (blanko obrazac 2)'!G82</f>
        <v>0</v>
      </c>
      <c r="H82" s="10" t="n">
        <f aca="false">'Lovište Aleksandrovo'!H82+'Lovište Arača'!H82+'Lovište Begej-jug'!H82+'Lovište Begej-sever'!H82+'Lovište Bele vode'!H82+'Lovište Biserno ostrvo'!H82+'Lovište Varoški rit'!H82+'Lovište Veliki rit'!H82+'Lovište Visoka greda'!H82+'Lovište Vučjak'!H82+'Lovište Gelija'!H82+'Lovište Elemir'!H82+'Lovište Karaula'!H82+'Lovište Kočovat'!H82+'Lovište Koštanac'!H82+'Lovište Melećin'!H82+'Lovište Miloševački rit'!H82+'Lovište Novokneževački ritovi'!H82+'Lovište Pintovat'!H82+'Lovište Revenica'!H82+'Lovište Ribnjak Ečka'!H82+'Lovište Ribnjak Zlatica-Jazovo'!H82+'Lovište Sveti Nikola-B Dubica'!H82+'Lovište Sveti Nikola-Neuzina'!H82+'Lovište Stare bare'!H82+'Lovište Stari Begej-jug'!H82+'Lovište Stari Begej-sever'!H82+'Lovište Sutjeska-ribnjak'!H82+'Lovište Tamiš-Brzava'!H82+'Lovište Teremija'!H82+'Lovište Tisa'!H82+'Lovište Fazan'!H82+'Lovište Crvenka'!H82+'Lovište Šujmoš'!H82+'Lovište (blanko obrazac 1)'!H82+'Lovište (blanko obrazac 2)'!H82</f>
        <v>0</v>
      </c>
      <c r="I82" s="10" t="n">
        <f aca="false">'Lovište Aleksandrovo'!I82+'Lovište Arača'!I82+'Lovište Begej-jug'!I82+'Lovište Begej-sever'!I82+'Lovište Bele vode'!I82+'Lovište Biserno ostrvo'!I82+'Lovište Varoški rit'!I82+'Lovište Veliki rit'!I82+'Lovište Visoka greda'!I82+'Lovište Vučjak'!I82+'Lovište Gelija'!I82+'Lovište Elemir'!I82+'Lovište Karaula'!I82+'Lovište Kočovat'!I82+'Lovište Koštanac'!I82+'Lovište Melećin'!I82+'Lovište Miloševački rit'!I82+'Lovište Novokneževački ritovi'!I82+'Lovište Pintovat'!I82+'Lovište Revenica'!I82+'Lovište Ribnjak Ečka'!I82+'Lovište Ribnjak Zlatica-Jazovo'!I82+'Lovište Sveti Nikola-B Dubica'!I82+'Lovište Sveti Nikola-Neuzina'!I82+'Lovište Stare bare'!I82+'Lovište Stari Begej-jug'!I82+'Lovište Stari Begej-sever'!I82+'Lovište Sutjeska-ribnjak'!I82+'Lovište Tamiš-Brzava'!I82+'Lovište Teremija'!I82+'Lovište Tisa'!I82+'Lovište Fazan'!I82+'Lovište Crvenka'!I82+'Lovište Šujmoš'!I82+'Lovište (blanko obrazac 1)'!I82+'Lovište (blanko obrazac 2)'!I82</f>
        <v>0</v>
      </c>
      <c r="J82" s="10" t="n">
        <f aca="false">'Lovište Aleksandrovo'!J82+'Lovište Arača'!J82+'Lovište Begej-jug'!J82+'Lovište Begej-sever'!J82+'Lovište Bele vode'!J82+'Lovište Biserno ostrvo'!J82+'Lovište Varoški rit'!J82+'Lovište Veliki rit'!J82+'Lovište Visoka greda'!J82+'Lovište Vučjak'!J82+'Lovište Gelija'!J82+'Lovište Elemir'!J82+'Lovište Karaula'!J82+'Lovište Kočovat'!J82+'Lovište Koštanac'!J82+'Lovište Melećin'!J82+'Lovište Miloševački rit'!J82+'Lovište Novokneževački ritovi'!J82+'Lovište Pintovat'!J82+'Lovište Revenica'!J82+'Lovište Ribnjak Ečka'!J82+'Lovište Ribnjak Zlatica-Jazovo'!J82+'Lovište Sveti Nikola-B Dubica'!J82+'Lovište Sveti Nikola-Neuzina'!J82+'Lovište Stare bare'!J82+'Lovište Stari Begej-jug'!J82+'Lovište Stari Begej-sever'!J82+'Lovište Sutjeska-ribnjak'!J82+'Lovište Tamiš-Brzava'!J82+'Lovište Teremija'!J82+'Lovište Tisa'!J82+'Lovište Fazan'!J82+'Lovište Crvenka'!J82+'Lovište Šujmoš'!J82+'Lovište (blanko obrazac 1)'!J82+'Lovište (blanko obrazac 2)'!J82</f>
        <v>0</v>
      </c>
      <c r="K82" s="10" t="n">
        <f aca="false">'Lovište Aleksandrovo'!K82+'Lovište Arača'!K82+'Lovište Begej-jug'!K82+'Lovište Begej-sever'!K82+'Lovište Bele vode'!K82+'Lovište Biserno ostrvo'!K82+'Lovište Varoški rit'!K82+'Lovište Veliki rit'!K82+'Lovište Visoka greda'!K82+'Lovište Vučjak'!K82+'Lovište Gelija'!K82+'Lovište Elemir'!K82+'Lovište Karaula'!K82+'Lovište Kočovat'!K82+'Lovište Koštanac'!K82+'Lovište Melećin'!K82+'Lovište Miloševački rit'!K82+'Lovište Novokneževački ritovi'!K82+'Lovište Pintovat'!K82+'Lovište Revenica'!K82+'Lovište Ribnjak Ečka'!K82+'Lovište Ribnjak Zlatica-Jazovo'!K82+'Lovište Sveti Nikola-B Dubica'!K82+'Lovište Sveti Nikola-Neuzina'!K82+'Lovište Stare bare'!K82+'Lovište Stari Begej-jug'!K82+'Lovište Stari Begej-sever'!K82+'Lovište Sutjeska-ribnjak'!K82+'Lovište Tamiš-Brzava'!K82+'Lovište Teremija'!K82+'Lovište Tisa'!K82+'Lovište Fazan'!K82+'Lovište Crvenka'!K82+'Lovište Šujmoš'!K82+'Lovište (blanko obrazac 1)'!K82+'Lovište (blanko obrazac 2)'!K82</f>
        <v>0</v>
      </c>
      <c r="L82" s="10" t="n">
        <f aca="false">'Lovište Aleksandrovo'!L82+'Lovište Arača'!L82+'Lovište Begej-jug'!L82+'Lovište Begej-sever'!L82+'Lovište Bele vode'!L82+'Lovište Biserno ostrvo'!L82+'Lovište Varoški rit'!L82+'Lovište Veliki rit'!L82+'Lovište Visoka greda'!L82+'Lovište Vučjak'!L82+'Lovište Gelija'!L82+'Lovište Elemir'!L82+'Lovište Karaula'!L82+'Lovište Kočovat'!L82+'Lovište Koštanac'!L82+'Lovište Melećin'!L82+'Lovište Miloševački rit'!L82+'Lovište Novokneževački ritovi'!L82+'Lovište Pintovat'!L82+'Lovište Revenica'!L82+'Lovište Ribnjak Ečka'!L82+'Lovište Ribnjak Zlatica-Jazovo'!L82+'Lovište Sveti Nikola-B Dubica'!L82+'Lovište Sveti Nikola-Neuzina'!L82+'Lovište Stare bare'!L82+'Lovište Stari Begej-jug'!L82+'Lovište Stari Begej-sever'!L82+'Lovište Sutjeska-ribnjak'!L82+'Lovište Tamiš-Brzava'!L82+'Lovište Teremija'!L82+'Lovište Tisa'!L82+'Lovište Fazan'!L82+'Lovište Crvenka'!L82+'Lovište Šujmoš'!L82+'Lovište (blanko obrazac 1)'!L82+'Lovište (blanko obrazac 2)'!L82</f>
        <v>0</v>
      </c>
      <c r="M82" s="10" t="n">
        <f aca="false">'Lovište Aleksandrovo'!M82+'Lovište Arača'!M82+'Lovište Begej-jug'!M82+'Lovište Begej-sever'!M82+'Lovište Bele vode'!M82+'Lovište Biserno ostrvo'!M82+'Lovište Varoški rit'!M82+'Lovište Veliki rit'!M82+'Lovište Visoka greda'!M82+'Lovište Vučjak'!M82+'Lovište Gelija'!M82+'Lovište Elemir'!M82+'Lovište Karaula'!M82+'Lovište Kočovat'!M82+'Lovište Koštanac'!M82+'Lovište Melećin'!M82+'Lovište Miloševački rit'!M82+'Lovište Novokneževački ritovi'!M82+'Lovište Pintovat'!M82+'Lovište Revenica'!M82+'Lovište Ribnjak Ečka'!M82+'Lovište Ribnjak Zlatica-Jazovo'!M82+'Lovište Sveti Nikola-B Dubica'!M82+'Lovište Sveti Nikola-Neuzina'!M82+'Lovište Stare bare'!M82+'Lovište Stari Begej-jug'!M82+'Lovište Stari Begej-sever'!M82+'Lovište Sutjeska-ribnjak'!M82+'Lovište Tamiš-Brzava'!M82+'Lovište Teremija'!M82+'Lovište Tisa'!M82+'Lovište Fazan'!M82+'Lovište Crvenka'!M82+'Lovište Šujmoš'!M82+'Lovište (blanko obrazac 1)'!M82+'Lovište (blanko obrazac 2)'!M82</f>
        <v>0</v>
      </c>
      <c r="N82" s="10" t="n">
        <f aca="false">'Lovište Aleksandrovo'!N82+'Lovište Arača'!N82+'Lovište Begej-jug'!N82+'Lovište Begej-sever'!N82+'Lovište Bele vode'!N82+'Lovište Biserno ostrvo'!N82+'Lovište Varoški rit'!N82+'Lovište Veliki rit'!N82+'Lovište Visoka greda'!N82+'Lovište Vučjak'!N82+'Lovište Gelija'!N82+'Lovište Elemir'!N82+'Lovište Karaula'!N82+'Lovište Kočovat'!N82+'Lovište Koštanac'!N82+'Lovište Melećin'!N82+'Lovište Miloševački rit'!N82+'Lovište Novokneževački ritovi'!N82+'Lovište Pintovat'!N82+'Lovište Revenica'!N82+'Lovište Ribnjak Ečka'!N82+'Lovište Ribnjak Zlatica-Jazovo'!N82+'Lovište Sveti Nikola-B Dubica'!N82+'Lovište Sveti Nikola-Neuzina'!N82+'Lovište Stare bare'!N82+'Lovište Stari Begej-jug'!N82+'Lovište Stari Begej-sever'!N82+'Lovište Sutjeska-ribnjak'!N82+'Lovište Tamiš-Brzava'!N82+'Lovište Teremija'!N82+'Lovište Tisa'!N82+'Lovište Fazan'!N82+'Lovište Crvenka'!N82+'Lovište Šujmoš'!N82+'Lovište (blanko obrazac 1)'!N82+'Lovište (blanko obrazac 2)'!N82</f>
        <v>0</v>
      </c>
      <c r="O82" s="9" t="n">
        <f aca="false">'Lovište Aleksandrovo'!O82+'Lovište Arača'!O82+'Lovište Begej-jug'!O82+'Lovište Begej-sever'!O82+'Lovište Bele vode'!O82+'Lovište Biserno ostrvo'!O82+'Lovište Varoški rit'!O82+'Lovište Veliki rit'!O82+'Lovište Visoka greda'!O82+'Lovište Vučjak'!O82+'Lovište Gelija'!O82+'Lovište Elemir'!O82+'Lovište Karaula'!O82+'Lovište Kočovat'!O82+'Lovište Koštanac'!O82+'Lovište Melećin'!O82+'Lovište Miloševački rit'!O82+'Lovište Novokneževački ritovi'!O82+'Lovište Pintovat'!O82+'Lovište Revenica'!O82+'Lovište Ribnjak Ečka'!O82+'Lovište Ribnjak Zlatica-Jazovo'!O82+'Lovište Sveti Nikola-B Dubica'!O82+'Lovište Sveti Nikola-Neuzina'!O82+'Lovište Stare bare'!O82+'Lovište Stari Begej-jug'!O82+'Lovište Stari Begej-sever'!O82+'Lovište Sutjeska-ribnjak'!O82+'Lovište Tamiš-Brzava'!O82+'Lovište Teremija'!O82+'Lovište Tisa'!O82+'Lovište Fazan'!O82+'Lovište Crvenka'!O82+'Lovište Šujmoš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Aleksandrovo'!C83+'Lovište Arača'!C83+'Lovište Begej-jug'!C83+'Lovište Begej-sever'!C83+'Lovište Bele vode'!C83+'Lovište Biserno ostrvo'!C83+'Lovište Varoški rit'!C83+'Lovište Veliki rit'!C83+'Lovište Visoka greda'!C83+'Lovište Vučjak'!C83+'Lovište Gelija'!C83+'Lovište Elemir'!C83+'Lovište Karaula'!C83+'Lovište Kočovat'!C83+'Lovište Koštanac'!C83+'Lovište Melećin'!C83+'Lovište Miloševački rit'!C83+'Lovište Novokneževački ritovi'!C83+'Lovište Pintovat'!C83+'Lovište Revenica'!C83+'Lovište Ribnjak Ečka'!C83+'Lovište Ribnjak Zlatica-Jazovo'!C83+'Lovište Sveti Nikola-B Dubica'!C83+'Lovište Sveti Nikola-Neuzina'!C83+'Lovište Stare bare'!C83+'Lovište Stari Begej-jug'!C83+'Lovište Stari Begej-sever'!C83+'Lovište Sutjeska-ribnjak'!C83+'Lovište Tamiš-Brzava'!C83+'Lovište Teremija'!C83+'Lovište Tisa'!C83+'Lovište Fazan'!C83+'Lovište Crvenka'!C83+'Lovište Šujmoš'!C83+'Lovište (blanko obrazac 1)'!C83+'Lovište (blanko obrazac 2)'!C83</f>
        <v>0</v>
      </c>
      <c r="D83" s="7" t="n">
        <f aca="false">'Lovište Aleksandrovo'!D83+'Lovište Arača'!D83+'Lovište Begej-jug'!D83+'Lovište Begej-sever'!D83+'Lovište Bele vode'!D83+'Lovište Biserno ostrvo'!D83+'Lovište Varoški rit'!D83+'Lovište Veliki rit'!D83+'Lovište Visoka greda'!D83+'Lovište Vučjak'!D83+'Lovište Gelija'!D83+'Lovište Elemir'!D83+'Lovište Karaula'!D83+'Lovište Kočovat'!D83+'Lovište Koštanac'!D83+'Lovište Melećin'!D83+'Lovište Miloševački rit'!D83+'Lovište Novokneževački ritovi'!D83+'Lovište Pintovat'!D83+'Lovište Revenica'!D83+'Lovište Ribnjak Ečka'!D83+'Lovište Ribnjak Zlatica-Jazovo'!D83+'Lovište Sveti Nikola-B Dubica'!D83+'Lovište Sveti Nikola-Neuzina'!D83+'Lovište Stare bare'!D83+'Lovište Stari Begej-jug'!D83+'Lovište Stari Begej-sever'!D83+'Lovište Sutjeska-ribnjak'!D83+'Lovište Tamiš-Brzava'!D83+'Lovište Teremija'!D83+'Lovište Tisa'!D83+'Lovište Fazan'!D83+'Lovište Crvenka'!D83+'Lovište Šujmoš'!D83+'Lovište (blanko obrazac 1)'!D83+'Lovište (blanko obrazac 2)'!D83</f>
        <v>0</v>
      </c>
      <c r="E83" s="11" t="s">
        <v>16</v>
      </c>
      <c r="F83" s="9" t="n">
        <f aca="false">'Lovište Aleksandrovo'!F83+'Lovište Arača'!F83+'Lovište Begej-jug'!F83+'Lovište Begej-sever'!F83+'Lovište Bele vode'!F83+'Lovište Biserno ostrvo'!F83+'Lovište Varoški rit'!F83+'Lovište Veliki rit'!F83+'Lovište Visoka greda'!F83+'Lovište Vučjak'!F83+'Lovište Gelija'!F83+'Lovište Elemir'!F83+'Lovište Karaula'!F83+'Lovište Kočovat'!F83+'Lovište Koštanac'!F83+'Lovište Melećin'!F83+'Lovište Miloševački rit'!F83+'Lovište Novokneževački ritovi'!F83+'Lovište Pintovat'!F83+'Lovište Revenica'!F83+'Lovište Ribnjak Ečka'!F83+'Lovište Ribnjak Zlatica-Jazovo'!F83+'Lovište Sveti Nikola-B Dubica'!F83+'Lovište Sveti Nikola-Neuzina'!F83+'Lovište Stare bare'!F83+'Lovište Stari Begej-jug'!F83+'Lovište Stari Begej-sever'!F83+'Lovište Sutjeska-ribnjak'!F83+'Lovište Tamiš-Brzava'!F83+'Lovište Teremija'!F83+'Lovište Tisa'!F83+'Lovište Fazan'!F83+'Lovište Crvenka'!F83+'Lovište Šujmoš'!F83+'Lovište (blanko obrazac 1)'!F83+'Lovište (blanko obrazac 2)'!F83</f>
        <v>0</v>
      </c>
      <c r="G83" s="10" t="n">
        <f aca="false">'Lovište Aleksandrovo'!G83+'Lovište Arača'!G83+'Lovište Begej-jug'!G83+'Lovište Begej-sever'!G83+'Lovište Bele vode'!G83+'Lovište Biserno ostrvo'!G83+'Lovište Varoški rit'!G83+'Lovište Veliki rit'!G83+'Lovište Visoka greda'!G83+'Lovište Vučjak'!G83+'Lovište Gelija'!G83+'Lovište Elemir'!G83+'Lovište Karaula'!G83+'Lovište Kočovat'!G83+'Lovište Koštanac'!G83+'Lovište Melećin'!G83+'Lovište Miloševački rit'!G83+'Lovište Novokneževački ritovi'!G83+'Lovište Pintovat'!G83+'Lovište Revenica'!G83+'Lovište Ribnjak Ečka'!G83+'Lovište Ribnjak Zlatica-Jazovo'!G83+'Lovište Sveti Nikola-B Dubica'!G83+'Lovište Sveti Nikola-Neuzina'!G83+'Lovište Stare bare'!G83+'Lovište Stari Begej-jug'!G83+'Lovište Stari Begej-sever'!G83+'Lovište Sutjeska-ribnjak'!G83+'Lovište Tamiš-Brzava'!G83+'Lovište Teremija'!G83+'Lovište Tisa'!G83+'Lovište Fazan'!G83+'Lovište Crvenka'!G83+'Lovište Šujmoš'!G83+'Lovište (blanko obrazac 1)'!G83+'Lovište (blanko obrazac 2)'!G83</f>
        <v>0</v>
      </c>
      <c r="H83" s="10" t="n">
        <f aca="false">'Lovište Aleksandrovo'!H83+'Lovište Arača'!H83+'Lovište Begej-jug'!H83+'Lovište Begej-sever'!H83+'Lovište Bele vode'!H83+'Lovište Biserno ostrvo'!H83+'Lovište Varoški rit'!H83+'Lovište Veliki rit'!H83+'Lovište Visoka greda'!H83+'Lovište Vučjak'!H83+'Lovište Gelija'!H83+'Lovište Elemir'!H83+'Lovište Karaula'!H83+'Lovište Kočovat'!H83+'Lovište Koštanac'!H83+'Lovište Melećin'!H83+'Lovište Miloševački rit'!H83+'Lovište Novokneževački ritovi'!H83+'Lovište Pintovat'!H83+'Lovište Revenica'!H83+'Lovište Ribnjak Ečka'!H83+'Lovište Ribnjak Zlatica-Jazovo'!H83+'Lovište Sveti Nikola-B Dubica'!H83+'Lovište Sveti Nikola-Neuzina'!H83+'Lovište Stare bare'!H83+'Lovište Stari Begej-jug'!H83+'Lovište Stari Begej-sever'!H83+'Lovište Sutjeska-ribnjak'!H83+'Lovište Tamiš-Brzava'!H83+'Lovište Teremija'!H83+'Lovište Tisa'!H83+'Lovište Fazan'!H83+'Lovište Crvenka'!H83+'Lovište Šujmoš'!H83+'Lovište (blanko obrazac 1)'!H83+'Lovište (blanko obrazac 2)'!H83</f>
        <v>0</v>
      </c>
      <c r="I83" s="10" t="n">
        <f aca="false">'Lovište Aleksandrovo'!I83+'Lovište Arača'!I83+'Lovište Begej-jug'!I83+'Lovište Begej-sever'!I83+'Lovište Bele vode'!I83+'Lovište Biserno ostrvo'!I83+'Lovište Varoški rit'!I83+'Lovište Veliki rit'!I83+'Lovište Visoka greda'!I83+'Lovište Vučjak'!I83+'Lovište Gelija'!I83+'Lovište Elemir'!I83+'Lovište Karaula'!I83+'Lovište Kočovat'!I83+'Lovište Koštanac'!I83+'Lovište Melećin'!I83+'Lovište Miloševački rit'!I83+'Lovište Novokneževački ritovi'!I83+'Lovište Pintovat'!I83+'Lovište Revenica'!I83+'Lovište Ribnjak Ečka'!I83+'Lovište Ribnjak Zlatica-Jazovo'!I83+'Lovište Sveti Nikola-B Dubica'!I83+'Lovište Sveti Nikola-Neuzina'!I83+'Lovište Stare bare'!I83+'Lovište Stari Begej-jug'!I83+'Lovište Stari Begej-sever'!I83+'Lovište Sutjeska-ribnjak'!I83+'Lovište Tamiš-Brzava'!I83+'Lovište Teremija'!I83+'Lovište Tisa'!I83+'Lovište Fazan'!I83+'Lovište Crvenka'!I83+'Lovište Šujmoš'!I83+'Lovište (blanko obrazac 1)'!I83+'Lovište (blanko obrazac 2)'!I83</f>
        <v>0</v>
      </c>
      <c r="J83" s="10" t="n">
        <f aca="false">'Lovište Aleksandrovo'!J83+'Lovište Arača'!J83+'Lovište Begej-jug'!J83+'Lovište Begej-sever'!J83+'Lovište Bele vode'!J83+'Lovište Biserno ostrvo'!J83+'Lovište Varoški rit'!J83+'Lovište Veliki rit'!J83+'Lovište Visoka greda'!J83+'Lovište Vučjak'!J83+'Lovište Gelija'!J83+'Lovište Elemir'!J83+'Lovište Karaula'!J83+'Lovište Kočovat'!J83+'Lovište Koštanac'!J83+'Lovište Melećin'!J83+'Lovište Miloševački rit'!J83+'Lovište Novokneževački ritovi'!J83+'Lovište Pintovat'!J83+'Lovište Revenica'!J83+'Lovište Ribnjak Ečka'!J83+'Lovište Ribnjak Zlatica-Jazovo'!J83+'Lovište Sveti Nikola-B Dubica'!J83+'Lovište Sveti Nikola-Neuzina'!J83+'Lovište Stare bare'!J83+'Lovište Stari Begej-jug'!J83+'Lovište Stari Begej-sever'!J83+'Lovište Sutjeska-ribnjak'!J83+'Lovište Tamiš-Brzava'!J83+'Lovište Teremija'!J83+'Lovište Tisa'!J83+'Lovište Fazan'!J83+'Lovište Crvenka'!J83+'Lovište Šujmoš'!J83+'Lovište (blanko obrazac 1)'!J83+'Lovište (blanko obrazac 2)'!J83</f>
        <v>0</v>
      </c>
      <c r="K83" s="10" t="n">
        <f aca="false">'Lovište Aleksandrovo'!K83+'Lovište Arača'!K83+'Lovište Begej-jug'!K83+'Lovište Begej-sever'!K83+'Lovište Bele vode'!K83+'Lovište Biserno ostrvo'!K83+'Lovište Varoški rit'!K83+'Lovište Veliki rit'!K83+'Lovište Visoka greda'!K83+'Lovište Vučjak'!K83+'Lovište Gelija'!K83+'Lovište Elemir'!K83+'Lovište Karaula'!K83+'Lovište Kočovat'!K83+'Lovište Koštanac'!K83+'Lovište Melećin'!K83+'Lovište Miloševački rit'!K83+'Lovište Novokneževački ritovi'!K83+'Lovište Pintovat'!K83+'Lovište Revenica'!K83+'Lovište Ribnjak Ečka'!K83+'Lovište Ribnjak Zlatica-Jazovo'!K83+'Lovište Sveti Nikola-B Dubica'!K83+'Lovište Sveti Nikola-Neuzina'!K83+'Lovište Stare bare'!K83+'Lovište Stari Begej-jug'!K83+'Lovište Stari Begej-sever'!K83+'Lovište Sutjeska-ribnjak'!K83+'Lovište Tamiš-Brzava'!K83+'Lovište Teremija'!K83+'Lovište Tisa'!K83+'Lovište Fazan'!K83+'Lovište Crvenka'!K83+'Lovište Šujmoš'!K83+'Lovište (blanko obrazac 1)'!K83+'Lovište (blanko obrazac 2)'!K83</f>
        <v>0</v>
      </c>
      <c r="L83" s="10" t="n">
        <f aca="false">'Lovište Aleksandrovo'!L83+'Lovište Arača'!L83+'Lovište Begej-jug'!L83+'Lovište Begej-sever'!L83+'Lovište Bele vode'!L83+'Lovište Biserno ostrvo'!L83+'Lovište Varoški rit'!L83+'Lovište Veliki rit'!L83+'Lovište Visoka greda'!L83+'Lovište Vučjak'!L83+'Lovište Gelija'!L83+'Lovište Elemir'!L83+'Lovište Karaula'!L83+'Lovište Kočovat'!L83+'Lovište Koštanac'!L83+'Lovište Melećin'!L83+'Lovište Miloševački rit'!L83+'Lovište Novokneževački ritovi'!L83+'Lovište Pintovat'!L83+'Lovište Revenica'!L83+'Lovište Ribnjak Ečka'!L83+'Lovište Ribnjak Zlatica-Jazovo'!L83+'Lovište Sveti Nikola-B Dubica'!L83+'Lovište Sveti Nikola-Neuzina'!L83+'Lovište Stare bare'!L83+'Lovište Stari Begej-jug'!L83+'Lovište Stari Begej-sever'!L83+'Lovište Sutjeska-ribnjak'!L83+'Lovište Tamiš-Brzava'!L83+'Lovište Teremija'!L83+'Lovište Tisa'!L83+'Lovište Fazan'!L83+'Lovište Crvenka'!L83+'Lovište Šujmoš'!L83+'Lovište (blanko obrazac 1)'!L83+'Lovište (blanko obrazac 2)'!L83</f>
        <v>0</v>
      </c>
      <c r="M83" s="10" t="n">
        <f aca="false">'Lovište Aleksandrovo'!M83+'Lovište Arača'!M83+'Lovište Begej-jug'!M83+'Lovište Begej-sever'!M83+'Lovište Bele vode'!M83+'Lovište Biserno ostrvo'!M83+'Lovište Varoški rit'!M83+'Lovište Veliki rit'!M83+'Lovište Visoka greda'!M83+'Lovište Vučjak'!M83+'Lovište Gelija'!M83+'Lovište Elemir'!M83+'Lovište Karaula'!M83+'Lovište Kočovat'!M83+'Lovište Koštanac'!M83+'Lovište Melećin'!M83+'Lovište Miloševački rit'!M83+'Lovište Novokneževački ritovi'!M83+'Lovište Pintovat'!M83+'Lovište Revenica'!M83+'Lovište Ribnjak Ečka'!M83+'Lovište Ribnjak Zlatica-Jazovo'!M83+'Lovište Sveti Nikola-B Dubica'!M83+'Lovište Sveti Nikola-Neuzina'!M83+'Lovište Stare bare'!M83+'Lovište Stari Begej-jug'!M83+'Lovište Stari Begej-sever'!M83+'Lovište Sutjeska-ribnjak'!M83+'Lovište Tamiš-Brzava'!M83+'Lovište Teremija'!M83+'Lovište Tisa'!M83+'Lovište Fazan'!M83+'Lovište Crvenka'!M83+'Lovište Šujmoš'!M83+'Lovište (blanko obrazac 1)'!M83+'Lovište (blanko obrazac 2)'!M83</f>
        <v>0</v>
      </c>
      <c r="N83" s="10" t="n">
        <f aca="false">'Lovište Aleksandrovo'!N83+'Lovište Arača'!N83+'Lovište Begej-jug'!N83+'Lovište Begej-sever'!N83+'Lovište Bele vode'!N83+'Lovište Biserno ostrvo'!N83+'Lovište Varoški rit'!N83+'Lovište Veliki rit'!N83+'Lovište Visoka greda'!N83+'Lovište Vučjak'!N83+'Lovište Gelija'!N83+'Lovište Elemir'!N83+'Lovište Karaula'!N83+'Lovište Kočovat'!N83+'Lovište Koštanac'!N83+'Lovište Melećin'!N83+'Lovište Miloševački rit'!N83+'Lovište Novokneževački ritovi'!N83+'Lovište Pintovat'!N83+'Lovište Revenica'!N83+'Lovište Ribnjak Ečka'!N83+'Lovište Ribnjak Zlatica-Jazovo'!N83+'Lovište Sveti Nikola-B Dubica'!N83+'Lovište Sveti Nikola-Neuzina'!N83+'Lovište Stare bare'!N83+'Lovište Stari Begej-jug'!N83+'Lovište Stari Begej-sever'!N83+'Lovište Sutjeska-ribnjak'!N83+'Lovište Tamiš-Brzava'!N83+'Lovište Teremija'!N83+'Lovište Tisa'!N83+'Lovište Fazan'!N83+'Lovište Crvenka'!N83+'Lovište Šujmoš'!N83+'Lovište (blanko obrazac 1)'!N83+'Lovište (blanko obrazac 2)'!N83</f>
        <v>0</v>
      </c>
      <c r="O83" s="9" t="n">
        <f aca="false">'Lovište Aleksandrovo'!O83+'Lovište Arača'!O83+'Lovište Begej-jug'!O83+'Lovište Begej-sever'!O83+'Lovište Bele vode'!O83+'Lovište Biserno ostrvo'!O83+'Lovište Varoški rit'!O83+'Lovište Veliki rit'!O83+'Lovište Visoka greda'!O83+'Lovište Vučjak'!O83+'Lovište Gelija'!O83+'Lovište Elemir'!O83+'Lovište Karaula'!O83+'Lovište Kočovat'!O83+'Lovište Koštanac'!O83+'Lovište Melećin'!O83+'Lovište Miloševački rit'!O83+'Lovište Novokneževački ritovi'!O83+'Lovište Pintovat'!O83+'Lovište Revenica'!O83+'Lovište Ribnjak Ečka'!O83+'Lovište Ribnjak Zlatica-Jazovo'!O83+'Lovište Sveti Nikola-B Dubica'!O83+'Lovište Sveti Nikola-Neuzina'!O83+'Lovište Stare bare'!O83+'Lovište Stari Begej-jug'!O83+'Lovište Stari Begej-sever'!O83+'Lovište Sutjeska-ribnjak'!O83+'Lovište Tamiš-Brzava'!O83+'Lovište Teremija'!O83+'Lovište Tisa'!O83+'Lovište Fazan'!O83+'Lovište Crvenka'!O83+'Lovište Šujmoš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Aleksandrovo'!C84+'Lovište Arača'!C84+'Lovište Begej-jug'!C84+'Lovište Begej-sever'!C84+'Lovište Bele vode'!C84+'Lovište Biserno ostrvo'!C84+'Lovište Varoški rit'!C84+'Lovište Veliki rit'!C84+'Lovište Visoka greda'!C84+'Lovište Vučjak'!C84+'Lovište Gelija'!C84+'Lovište Elemir'!C84+'Lovište Karaula'!C84+'Lovište Kočovat'!C84+'Lovište Koštanac'!C84+'Lovište Melećin'!C84+'Lovište Miloševački rit'!C84+'Lovište Novokneževački ritovi'!C84+'Lovište Pintovat'!C84+'Lovište Revenica'!C84+'Lovište Ribnjak Ečka'!C84+'Lovište Ribnjak Zlatica-Jazovo'!C84+'Lovište Sveti Nikola-B Dubica'!C84+'Lovište Sveti Nikola-Neuzina'!C84+'Lovište Stare bare'!C84+'Lovište Stari Begej-jug'!C84+'Lovište Stari Begej-sever'!C84+'Lovište Sutjeska-ribnjak'!C84+'Lovište Tamiš-Brzava'!C84+'Lovište Teremija'!C84+'Lovište Tisa'!C84+'Lovište Fazan'!C84+'Lovište Crvenka'!C84+'Lovište Šujmoš'!C84+'Lovište (blanko obrazac 1)'!C84+'Lovište (blanko obrazac 2)'!C84</f>
        <v>0</v>
      </c>
      <c r="D84" s="7" t="n">
        <f aca="false">'Lovište Aleksandrovo'!D84+'Lovište Arača'!D84+'Lovište Begej-jug'!D84+'Lovište Begej-sever'!D84+'Lovište Bele vode'!D84+'Lovište Biserno ostrvo'!D84+'Lovište Varoški rit'!D84+'Lovište Veliki rit'!D84+'Lovište Visoka greda'!D84+'Lovište Vučjak'!D84+'Lovište Gelija'!D84+'Lovište Elemir'!D84+'Lovište Karaula'!D84+'Lovište Kočovat'!D84+'Lovište Koštanac'!D84+'Lovište Melećin'!D84+'Lovište Miloševački rit'!D84+'Lovište Novokneževački ritovi'!D84+'Lovište Pintovat'!D84+'Lovište Revenica'!D84+'Lovište Ribnjak Ečka'!D84+'Lovište Ribnjak Zlatica-Jazovo'!D84+'Lovište Sveti Nikola-B Dubica'!D84+'Lovište Sveti Nikola-Neuzina'!D84+'Lovište Stare bare'!D84+'Lovište Stari Begej-jug'!D84+'Lovište Stari Begej-sever'!D84+'Lovište Sutjeska-ribnjak'!D84+'Lovište Tamiš-Brzava'!D84+'Lovište Teremija'!D84+'Lovište Tisa'!D84+'Lovište Fazan'!D84+'Lovište Crvenka'!D84+'Lovište Šujmoš'!D84+'Lovište (blanko obrazac 1)'!D84+'Lovište (blanko obrazac 2)'!D84</f>
        <v>0</v>
      </c>
      <c r="E84" s="11" t="s">
        <v>17</v>
      </c>
      <c r="F84" s="9" t="n">
        <f aca="false">'Lovište Aleksandrovo'!F84+'Lovište Arača'!F84+'Lovište Begej-jug'!F84+'Lovište Begej-sever'!F84+'Lovište Bele vode'!F84+'Lovište Biserno ostrvo'!F84+'Lovište Varoški rit'!F84+'Lovište Veliki rit'!F84+'Lovište Visoka greda'!F84+'Lovište Vučjak'!F84+'Lovište Gelija'!F84+'Lovište Elemir'!F84+'Lovište Karaula'!F84+'Lovište Kočovat'!F84+'Lovište Koštanac'!F84+'Lovište Melećin'!F84+'Lovište Miloševački rit'!F84+'Lovište Novokneževački ritovi'!F84+'Lovište Pintovat'!F84+'Lovište Revenica'!F84+'Lovište Ribnjak Ečka'!F84+'Lovište Ribnjak Zlatica-Jazovo'!F84+'Lovište Sveti Nikola-B Dubica'!F84+'Lovište Sveti Nikola-Neuzina'!F84+'Lovište Stare bare'!F84+'Lovište Stari Begej-jug'!F84+'Lovište Stari Begej-sever'!F84+'Lovište Sutjeska-ribnjak'!F84+'Lovište Tamiš-Brzava'!F84+'Lovište Teremija'!F84+'Lovište Tisa'!F84+'Lovište Fazan'!F84+'Lovište Crvenka'!F84+'Lovište Šujmoš'!F84+'Lovište (blanko obrazac 1)'!F84+'Lovište (blanko obrazac 2)'!F84</f>
        <v>0</v>
      </c>
      <c r="G84" s="10" t="n">
        <f aca="false">'Lovište Aleksandrovo'!G84+'Lovište Arača'!G84+'Lovište Begej-jug'!G84+'Lovište Begej-sever'!G84+'Lovište Bele vode'!G84+'Lovište Biserno ostrvo'!G84+'Lovište Varoški rit'!G84+'Lovište Veliki rit'!G84+'Lovište Visoka greda'!G84+'Lovište Vučjak'!G84+'Lovište Gelija'!G84+'Lovište Elemir'!G84+'Lovište Karaula'!G84+'Lovište Kočovat'!G84+'Lovište Koštanac'!G84+'Lovište Melećin'!G84+'Lovište Miloševački rit'!G84+'Lovište Novokneževački ritovi'!G84+'Lovište Pintovat'!G84+'Lovište Revenica'!G84+'Lovište Ribnjak Ečka'!G84+'Lovište Ribnjak Zlatica-Jazovo'!G84+'Lovište Sveti Nikola-B Dubica'!G84+'Lovište Sveti Nikola-Neuzina'!G84+'Lovište Stare bare'!G84+'Lovište Stari Begej-jug'!G84+'Lovište Stari Begej-sever'!G84+'Lovište Sutjeska-ribnjak'!G84+'Lovište Tamiš-Brzava'!G84+'Lovište Teremija'!G84+'Lovište Tisa'!G84+'Lovište Fazan'!G84+'Lovište Crvenka'!G84+'Lovište Šujmoš'!G84+'Lovište (blanko obrazac 1)'!G84+'Lovište (blanko obrazac 2)'!G84</f>
        <v>0</v>
      </c>
      <c r="H84" s="10" t="n">
        <f aca="false">'Lovište Aleksandrovo'!H84+'Lovište Arača'!H84+'Lovište Begej-jug'!H84+'Lovište Begej-sever'!H84+'Lovište Bele vode'!H84+'Lovište Biserno ostrvo'!H84+'Lovište Varoški rit'!H84+'Lovište Veliki rit'!H84+'Lovište Visoka greda'!H84+'Lovište Vučjak'!H84+'Lovište Gelija'!H84+'Lovište Elemir'!H84+'Lovište Karaula'!H84+'Lovište Kočovat'!H84+'Lovište Koštanac'!H84+'Lovište Melećin'!H84+'Lovište Miloševački rit'!H84+'Lovište Novokneževački ritovi'!H84+'Lovište Pintovat'!H84+'Lovište Revenica'!H84+'Lovište Ribnjak Ečka'!H84+'Lovište Ribnjak Zlatica-Jazovo'!H84+'Lovište Sveti Nikola-B Dubica'!H84+'Lovište Sveti Nikola-Neuzina'!H84+'Lovište Stare bare'!H84+'Lovište Stari Begej-jug'!H84+'Lovište Stari Begej-sever'!H84+'Lovište Sutjeska-ribnjak'!H84+'Lovište Tamiš-Brzava'!H84+'Lovište Teremija'!H84+'Lovište Tisa'!H84+'Lovište Fazan'!H84+'Lovište Crvenka'!H84+'Lovište Šujmoš'!H84+'Lovište (blanko obrazac 1)'!H84+'Lovište (blanko obrazac 2)'!H84</f>
        <v>0</v>
      </c>
      <c r="I84" s="10" t="n">
        <f aca="false">'Lovište Aleksandrovo'!I84+'Lovište Arača'!I84+'Lovište Begej-jug'!I84+'Lovište Begej-sever'!I84+'Lovište Bele vode'!I84+'Lovište Biserno ostrvo'!I84+'Lovište Varoški rit'!I84+'Lovište Veliki rit'!I84+'Lovište Visoka greda'!I84+'Lovište Vučjak'!I84+'Lovište Gelija'!I84+'Lovište Elemir'!I84+'Lovište Karaula'!I84+'Lovište Kočovat'!I84+'Lovište Koštanac'!I84+'Lovište Melećin'!I84+'Lovište Miloševački rit'!I84+'Lovište Novokneževački ritovi'!I84+'Lovište Pintovat'!I84+'Lovište Revenica'!I84+'Lovište Ribnjak Ečka'!I84+'Lovište Ribnjak Zlatica-Jazovo'!I84+'Lovište Sveti Nikola-B Dubica'!I84+'Lovište Sveti Nikola-Neuzina'!I84+'Lovište Stare bare'!I84+'Lovište Stari Begej-jug'!I84+'Lovište Stari Begej-sever'!I84+'Lovište Sutjeska-ribnjak'!I84+'Lovište Tamiš-Brzava'!I84+'Lovište Teremija'!I84+'Lovište Tisa'!I84+'Lovište Fazan'!I84+'Lovište Crvenka'!I84+'Lovište Šujmoš'!I84+'Lovište (blanko obrazac 1)'!I84+'Lovište (blanko obrazac 2)'!I84</f>
        <v>0</v>
      </c>
      <c r="J84" s="10" t="n">
        <f aca="false">'Lovište Aleksandrovo'!J84+'Lovište Arača'!J84+'Lovište Begej-jug'!J84+'Lovište Begej-sever'!J84+'Lovište Bele vode'!J84+'Lovište Biserno ostrvo'!J84+'Lovište Varoški rit'!J84+'Lovište Veliki rit'!J84+'Lovište Visoka greda'!J84+'Lovište Vučjak'!J84+'Lovište Gelija'!J84+'Lovište Elemir'!J84+'Lovište Karaula'!J84+'Lovište Kočovat'!J84+'Lovište Koštanac'!J84+'Lovište Melećin'!J84+'Lovište Miloševački rit'!J84+'Lovište Novokneževački ritovi'!J84+'Lovište Pintovat'!J84+'Lovište Revenica'!J84+'Lovište Ribnjak Ečka'!J84+'Lovište Ribnjak Zlatica-Jazovo'!J84+'Lovište Sveti Nikola-B Dubica'!J84+'Lovište Sveti Nikola-Neuzina'!J84+'Lovište Stare bare'!J84+'Lovište Stari Begej-jug'!J84+'Lovište Stari Begej-sever'!J84+'Lovište Sutjeska-ribnjak'!J84+'Lovište Tamiš-Brzava'!J84+'Lovište Teremija'!J84+'Lovište Tisa'!J84+'Lovište Fazan'!J84+'Lovište Crvenka'!J84+'Lovište Šujmoš'!J84+'Lovište (blanko obrazac 1)'!J84+'Lovište (blanko obrazac 2)'!J84</f>
        <v>0</v>
      </c>
      <c r="K84" s="10" t="n">
        <f aca="false">'Lovište Aleksandrovo'!K84+'Lovište Arača'!K84+'Lovište Begej-jug'!K84+'Lovište Begej-sever'!K84+'Lovište Bele vode'!K84+'Lovište Biserno ostrvo'!K84+'Lovište Varoški rit'!K84+'Lovište Veliki rit'!K84+'Lovište Visoka greda'!K84+'Lovište Vučjak'!K84+'Lovište Gelija'!K84+'Lovište Elemir'!K84+'Lovište Karaula'!K84+'Lovište Kočovat'!K84+'Lovište Koštanac'!K84+'Lovište Melećin'!K84+'Lovište Miloševački rit'!K84+'Lovište Novokneževački ritovi'!K84+'Lovište Pintovat'!K84+'Lovište Revenica'!K84+'Lovište Ribnjak Ečka'!K84+'Lovište Ribnjak Zlatica-Jazovo'!K84+'Lovište Sveti Nikola-B Dubica'!K84+'Lovište Sveti Nikola-Neuzina'!K84+'Lovište Stare bare'!K84+'Lovište Stari Begej-jug'!K84+'Lovište Stari Begej-sever'!K84+'Lovište Sutjeska-ribnjak'!K84+'Lovište Tamiš-Brzava'!K84+'Lovište Teremija'!K84+'Lovište Tisa'!K84+'Lovište Fazan'!K84+'Lovište Crvenka'!K84+'Lovište Šujmoš'!K84+'Lovište (blanko obrazac 1)'!K84+'Lovište (blanko obrazac 2)'!K84</f>
        <v>0</v>
      </c>
      <c r="L84" s="10" t="n">
        <f aca="false">'Lovište Aleksandrovo'!L84+'Lovište Arača'!L84+'Lovište Begej-jug'!L84+'Lovište Begej-sever'!L84+'Lovište Bele vode'!L84+'Lovište Biserno ostrvo'!L84+'Lovište Varoški rit'!L84+'Lovište Veliki rit'!L84+'Lovište Visoka greda'!L84+'Lovište Vučjak'!L84+'Lovište Gelija'!L84+'Lovište Elemir'!L84+'Lovište Karaula'!L84+'Lovište Kočovat'!L84+'Lovište Koštanac'!L84+'Lovište Melećin'!L84+'Lovište Miloševački rit'!L84+'Lovište Novokneževački ritovi'!L84+'Lovište Pintovat'!L84+'Lovište Revenica'!L84+'Lovište Ribnjak Ečka'!L84+'Lovište Ribnjak Zlatica-Jazovo'!L84+'Lovište Sveti Nikola-B Dubica'!L84+'Lovište Sveti Nikola-Neuzina'!L84+'Lovište Stare bare'!L84+'Lovište Stari Begej-jug'!L84+'Lovište Stari Begej-sever'!L84+'Lovište Sutjeska-ribnjak'!L84+'Lovište Tamiš-Brzava'!L84+'Lovište Teremija'!L84+'Lovište Tisa'!L84+'Lovište Fazan'!L84+'Lovište Crvenka'!L84+'Lovište Šujmoš'!L84+'Lovište (blanko obrazac 1)'!L84+'Lovište (blanko obrazac 2)'!L84</f>
        <v>0</v>
      </c>
      <c r="M84" s="10" t="n">
        <f aca="false">'Lovište Aleksandrovo'!M84+'Lovište Arača'!M84+'Lovište Begej-jug'!M84+'Lovište Begej-sever'!M84+'Lovište Bele vode'!M84+'Lovište Biserno ostrvo'!M84+'Lovište Varoški rit'!M84+'Lovište Veliki rit'!M84+'Lovište Visoka greda'!M84+'Lovište Vučjak'!M84+'Lovište Gelija'!M84+'Lovište Elemir'!M84+'Lovište Karaula'!M84+'Lovište Kočovat'!M84+'Lovište Koštanac'!M84+'Lovište Melećin'!M84+'Lovište Miloševački rit'!M84+'Lovište Novokneževački ritovi'!M84+'Lovište Pintovat'!M84+'Lovište Revenica'!M84+'Lovište Ribnjak Ečka'!M84+'Lovište Ribnjak Zlatica-Jazovo'!M84+'Lovište Sveti Nikola-B Dubica'!M84+'Lovište Sveti Nikola-Neuzina'!M84+'Lovište Stare bare'!M84+'Lovište Stari Begej-jug'!M84+'Lovište Stari Begej-sever'!M84+'Lovište Sutjeska-ribnjak'!M84+'Lovište Tamiš-Brzava'!M84+'Lovište Teremija'!M84+'Lovište Tisa'!M84+'Lovište Fazan'!M84+'Lovište Crvenka'!M84+'Lovište Šujmoš'!M84+'Lovište (blanko obrazac 1)'!M84+'Lovište (blanko obrazac 2)'!M84</f>
        <v>0</v>
      </c>
      <c r="N84" s="10" t="n">
        <f aca="false">'Lovište Aleksandrovo'!N84+'Lovište Arača'!N84+'Lovište Begej-jug'!N84+'Lovište Begej-sever'!N84+'Lovište Bele vode'!N84+'Lovište Biserno ostrvo'!N84+'Lovište Varoški rit'!N84+'Lovište Veliki rit'!N84+'Lovište Visoka greda'!N84+'Lovište Vučjak'!N84+'Lovište Gelija'!N84+'Lovište Elemir'!N84+'Lovište Karaula'!N84+'Lovište Kočovat'!N84+'Lovište Koštanac'!N84+'Lovište Melećin'!N84+'Lovište Miloševački rit'!N84+'Lovište Novokneževački ritovi'!N84+'Lovište Pintovat'!N84+'Lovište Revenica'!N84+'Lovište Ribnjak Ečka'!N84+'Lovište Ribnjak Zlatica-Jazovo'!N84+'Lovište Sveti Nikola-B Dubica'!N84+'Lovište Sveti Nikola-Neuzina'!N84+'Lovište Stare bare'!N84+'Lovište Stari Begej-jug'!N84+'Lovište Stari Begej-sever'!N84+'Lovište Sutjeska-ribnjak'!N84+'Lovište Tamiš-Brzava'!N84+'Lovište Teremija'!N84+'Lovište Tisa'!N84+'Lovište Fazan'!N84+'Lovište Crvenka'!N84+'Lovište Šujmoš'!N84+'Lovište (blanko obrazac 1)'!N84+'Lovište (blanko obrazac 2)'!N84</f>
        <v>0</v>
      </c>
      <c r="O84" s="9" t="n">
        <f aca="false">'Lovište Aleksandrovo'!O84+'Lovište Arača'!O84+'Lovište Begej-jug'!O84+'Lovište Begej-sever'!O84+'Lovište Bele vode'!O84+'Lovište Biserno ostrvo'!O84+'Lovište Varoški rit'!O84+'Lovište Veliki rit'!O84+'Lovište Visoka greda'!O84+'Lovište Vučjak'!O84+'Lovište Gelija'!O84+'Lovište Elemir'!O84+'Lovište Karaula'!O84+'Lovište Kočovat'!O84+'Lovište Koštanac'!O84+'Lovište Melećin'!O84+'Lovište Miloševački rit'!O84+'Lovište Novokneževački ritovi'!O84+'Lovište Pintovat'!O84+'Lovište Revenica'!O84+'Lovište Ribnjak Ečka'!O84+'Lovište Ribnjak Zlatica-Jazovo'!O84+'Lovište Sveti Nikola-B Dubica'!O84+'Lovište Sveti Nikola-Neuzina'!O84+'Lovište Stare bare'!O84+'Lovište Stari Begej-jug'!O84+'Lovište Stari Begej-sever'!O84+'Lovište Sutjeska-ribnjak'!O84+'Lovište Tamiš-Brzava'!O84+'Lovište Teremija'!O84+'Lovište Tisa'!O84+'Lovište Fazan'!O84+'Lovište Crvenka'!O84+'Lovište Šujmoš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Aleksandrovo'!C85+'Lovište Arača'!C85+'Lovište Begej-jug'!C85+'Lovište Begej-sever'!C85+'Lovište Bele vode'!C85+'Lovište Biserno ostrvo'!C85+'Lovište Varoški rit'!C85+'Lovište Veliki rit'!C85+'Lovište Visoka greda'!C85+'Lovište Vučjak'!C85+'Lovište Gelija'!C85+'Lovište Elemir'!C85+'Lovište Karaula'!C85+'Lovište Kočovat'!C85+'Lovište Koštanac'!C85+'Lovište Melećin'!C85+'Lovište Miloševački rit'!C85+'Lovište Novokneževački ritovi'!C85+'Lovište Pintovat'!C85+'Lovište Revenica'!C85+'Lovište Ribnjak Ečka'!C85+'Lovište Ribnjak Zlatica-Jazovo'!C85+'Lovište Sveti Nikola-B Dubica'!C85+'Lovište Sveti Nikola-Neuzina'!C85+'Lovište Stare bare'!C85+'Lovište Stari Begej-jug'!C85+'Lovište Stari Begej-sever'!C85+'Lovište Sutjeska-ribnjak'!C85+'Lovište Tamiš-Brzava'!C85+'Lovište Teremija'!C85+'Lovište Tisa'!C85+'Lovište Fazan'!C85+'Lovište Crvenka'!C85+'Lovište Šujmoš'!C85+'Lovište (blanko obrazac 1)'!C85+'Lovište (blanko obrazac 2)'!C85</f>
        <v>0</v>
      </c>
      <c r="D85" s="7" t="n">
        <f aca="false">'Lovište Aleksandrovo'!D85+'Lovište Arača'!D85+'Lovište Begej-jug'!D85+'Lovište Begej-sever'!D85+'Lovište Bele vode'!D85+'Lovište Biserno ostrvo'!D85+'Lovište Varoški rit'!D85+'Lovište Veliki rit'!D85+'Lovište Visoka greda'!D85+'Lovište Vučjak'!D85+'Lovište Gelija'!D85+'Lovište Elemir'!D85+'Lovište Karaula'!D85+'Lovište Kočovat'!D85+'Lovište Koštanac'!D85+'Lovište Melećin'!D85+'Lovište Miloševački rit'!D85+'Lovište Novokneževački ritovi'!D85+'Lovište Pintovat'!D85+'Lovište Revenica'!D85+'Lovište Ribnjak Ečka'!D85+'Lovište Ribnjak Zlatica-Jazovo'!D85+'Lovište Sveti Nikola-B Dubica'!D85+'Lovište Sveti Nikola-Neuzina'!D85+'Lovište Stare bare'!D85+'Lovište Stari Begej-jug'!D85+'Lovište Stari Begej-sever'!D85+'Lovište Sutjeska-ribnjak'!D85+'Lovište Tamiš-Brzava'!D85+'Lovište Teremija'!D85+'Lovište Tisa'!D85+'Lovište Fazan'!D85+'Lovište Crvenka'!D85+'Lovište Šujmoš'!D85+'Lovište (blanko obrazac 1)'!D85+'Lovište (blanko obrazac 2)'!D85</f>
        <v>0</v>
      </c>
      <c r="E85" s="12" t="s">
        <v>18</v>
      </c>
      <c r="F85" s="9" t="n">
        <f aca="false">'Lovište Aleksandrovo'!F85+'Lovište Arača'!F85+'Lovište Begej-jug'!F85+'Lovište Begej-sever'!F85+'Lovište Bele vode'!F85+'Lovište Biserno ostrvo'!F85+'Lovište Varoški rit'!F85+'Lovište Veliki rit'!F85+'Lovište Visoka greda'!F85+'Lovište Vučjak'!F85+'Lovište Gelija'!F85+'Lovište Elemir'!F85+'Lovište Karaula'!F85+'Lovište Kočovat'!F85+'Lovište Koštanac'!F85+'Lovište Melećin'!F85+'Lovište Miloševački rit'!F85+'Lovište Novokneževački ritovi'!F85+'Lovište Pintovat'!F85+'Lovište Revenica'!F85+'Lovište Ribnjak Ečka'!F85+'Lovište Ribnjak Zlatica-Jazovo'!F85+'Lovište Sveti Nikola-B Dubica'!F85+'Lovište Sveti Nikola-Neuzina'!F85+'Lovište Stare bare'!F85+'Lovište Stari Begej-jug'!F85+'Lovište Stari Begej-sever'!F85+'Lovište Sutjeska-ribnjak'!F85+'Lovište Tamiš-Brzava'!F85+'Lovište Teremija'!F85+'Lovište Tisa'!F85+'Lovište Fazan'!F85+'Lovište Crvenka'!F85+'Lovište Šujmoš'!F85+'Lovište (blanko obrazac 1)'!F85+'Lovište (blanko obrazac 2)'!F85</f>
        <v>0</v>
      </c>
      <c r="G85" s="9" t="n">
        <f aca="false">'Lovište Aleksandrovo'!G85+'Lovište Arača'!G85+'Lovište Begej-jug'!G85+'Lovište Begej-sever'!G85+'Lovište Bele vode'!G85+'Lovište Biserno ostrvo'!G85+'Lovište Varoški rit'!G85+'Lovište Veliki rit'!G85+'Lovište Visoka greda'!G85+'Lovište Vučjak'!G85+'Lovište Gelija'!G85+'Lovište Elemir'!G85+'Lovište Karaula'!G85+'Lovište Kočovat'!G85+'Lovište Koštanac'!G85+'Lovište Melećin'!G85+'Lovište Miloševački rit'!G85+'Lovište Novokneževački ritovi'!G85+'Lovište Pintovat'!G85+'Lovište Revenica'!G85+'Lovište Ribnjak Ečka'!G85+'Lovište Ribnjak Zlatica-Jazovo'!G85+'Lovište Sveti Nikola-B Dubica'!G85+'Lovište Sveti Nikola-Neuzina'!G85+'Lovište Stare bare'!G85+'Lovište Stari Begej-jug'!G85+'Lovište Stari Begej-sever'!G85+'Lovište Sutjeska-ribnjak'!G85+'Lovište Tamiš-Brzava'!G85+'Lovište Teremija'!G85+'Lovište Tisa'!G85+'Lovište Fazan'!G85+'Lovište Crvenka'!G85+'Lovište Šujmoš'!G85+'Lovište (blanko obrazac 1)'!G85+'Lovište (blanko obrazac 2)'!G85</f>
        <v>0</v>
      </c>
      <c r="H85" s="9" t="n">
        <f aca="false">'Lovište Aleksandrovo'!H85+'Lovište Arača'!H85+'Lovište Begej-jug'!H85+'Lovište Begej-sever'!H85+'Lovište Bele vode'!H85+'Lovište Biserno ostrvo'!H85+'Lovište Varoški rit'!H85+'Lovište Veliki rit'!H85+'Lovište Visoka greda'!H85+'Lovište Vučjak'!H85+'Lovište Gelija'!H85+'Lovište Elemir'!H85+'Lovište Karaula'!H85+'Lovište Kočovat'!H85+'Lovište Koštanac'!H85+'Lovište Melećin'!H85+'Lovište Miloševački rit'!H85+'Lovište Novokneževački ritovi'!H85+'Lovište Pintovat'!H85+'Lovište Revenica'!H85+'Lovište Ribnjak Ečka'!H85+'Lovište Ribnjak Zlatica-Jazovo'!H85+'Lovište Sveti Nikola-B Dubica'!H85+'Lovište Sveti Nikola-Neuzina'!H85+'Lovište Stare bare'!H85+'Lovište Stari Begej-jug'!H85+'Lovište Stari Begej-sever'!H85+'Lovište Sutjeska-ribnjak'!H85+'Lovište Tamiš-Brzava'!H85+'Lovište Teremija'!H85+'Lovište Tisa'!H85+'Lovište Fazan'!H85+'Lovište Crvenka'!H85+'Lovište Šujmoš'!H85+'Lovište (blanko obrazac 1)'!H85+'Lovište (blanko obrazac 2)'!H85</f>
        <v>0</v>
      </c>
      <c r="I85" s="9" t="n">
        <f aca="false">'Lovište Aleksandrovo'!I85+'Lovište Arača'!I85+'Lovište Begej-jug'!I85+'Lovište Begej-sever'!I85+'Lovište Bele vode'!I85+'Lovište Biserno ostrvo'!I85+'Lovište Varoški rit'!I85+'Lovište Veliki rit'!I85+'Lovište Visoka greda'!I85+'Lovište Vučjak'!I85+'Lovište Gelija'!I85+'Lovište Elemir'!I85+'Lovište Karaula'!I85+'Lovište Kočovat'!I85+'Lovište Koštanac'!I85+'Lovište Melećin'!I85+'Lovište Miloševački rit'!I85+'Lovište Novokneževački ritovi'!I85+'Lovište Pintovat'!I85+'Lovište Revenica'!I85+'Lovište Ribnjak Ečka'!I85+'Lovište Ribnjak Zlatica-Jazovo'!I85+'Lovište Sveti Nikola-B Dubica'!I85+'Lovište Sveti Nikola-Neuzina'!I85+'Lovište Stare bare'!I85+'Lovište Stari Begej-jug'!I85+'Lovište Stari Begej-sever'!I85+'Lovište Sutjeska-ribnjak'!I85+'Lovište Tamiš-Brzava'!I85+'Lovište Teremija'!I85+'Lovište Tisa'!I85+'Lovište Fazan'!I85+'Lovište Crvenka'!I85+'Lovište Šujmoš'!I85+'Lovište (blanko obrazac 1)'!I85+'Lovište (blanko obrazac 2)'!I85</f>
        <v>0</v>
      </c>
      <c r="J85" s="9" t="n">
        <f aca="false">'Lovište Aleksandrovo'!J85+'Lovište Arača'!J85+'Lovište Begej-jug'!J85+'Lovište Begej-sever'!J85+'Lovište Bele vode'!J85+'Lovište Biserno ostrvo'!J85+'Lovište Varoški rit'!J85+'Lovište Veliki rit'!J85+'Lovište Visoka greda'!J85+'Lovište Vučjak'!J85+'Lovište Gelija'!J85+'Lovište Elemir'!J85+'Lovište Karaula'!J85+'Lovište Kočovat'!J85+'Lovište Koštanac'!J85+'Lovište Melećin'!J85+'Lovište Miloševački rit'!J85+'Lovište Novokneževački ritovi'!J85+'Lovište Pintovat'!J85+'Lovište Revenica'!J85+'Lovište Ribnjak Ečka'!J85+'Lovište Ribnjak Zlatica-Jazovo'!J85+'Lovište Sveti Nikola-B Dubica'!J85+'Lovište Sveti Nikola-Neuzina'!J85+'Lovište Stare bare'!J85+'Lovište Stari Begej-jug'!J85+'Lovište Stari Begej-sever'!J85+'Lovište Sutjeska-ribnjak'!J85+'Lovište Tamiš-Brzava'!J85+'Lovište Teremija'!J85+'Lovište Tisa'!J85+'Lovište Fazan'!J85+'Lovište Crvenka'!J85+'Lovište Šujmoš'!J85+'Lovište (blanko obrazac 1)'!J85+'Lovište (blanko obrazac 2)'!J85</f>
        <v>0</v>
      </c>
      <c r="K85" s="9" t="n">
        <f aca="false">'Lovište Aleksandrovo'!K85+'Lovište Arača'!K85+'Lovište Begej-jug'!K85+'Lovište Begej-sever'!K85+'Lovište Bele vode'!K85+'Lovište Biserno ostrvo'!K85+'Lovište Varoški rit'!K85+'Lovište Veliki rit'!K85+'Lovište Visoka greda'!K85+'Lovište Vučjak'!K85+'Lovište Gelija'!K85+'Lovište Elemir'!K85+'Lovište Karaula'!K85+'Lovište Kočovat'!K85+'Lovište Koštanac'!K85+'Lovište Melećin'!K85+'Lovište Miloševački rit'!K85+'Lovište Novokneževački ritovi'!K85+'Lovište Pintovat'!K85+'Lovište Revenica'!K85+'Lovište Ribnjak Ečka'!K85+'Lovište Ribnjak Zlatica-Jazovo'!K85+'Lovište Sveti Nikola-B Dubica'!K85+'Lovište Sveti Nikola-Neuzina'!K85+'Lovište Stare bare'!K85+'Lovište Stari Begej-jug'!K85+'Lovište Stari Begej-sever'!K85+'Lovište Sutjeska-ribnjak'!K85+'Lovište Tamiš-Brzava'!K85+'Lovište Teremija'!K85+'Lovište Tisa'!K85+'Lovište Fazan'!K85+'Lovište Crvenka'!K85+'Lovište Šujmoš'!K85+'Lovište (blanko obrazac 1)'!K85+'Lovište (blanko obrazac 2)'!K85</f>
        <v>0</v>
      </c>
      <c r="L85" s="9" t="n">
        <f aca="false">'Lovište Aleksandrovo'!L85+'Lovište Arača'!L85+'Lovište Begej-jug'!L85+'Lovište Begej-sever'!L85+'Lovište Bele vode'!L85+'Lovište Biserno ostrvo'!L85+'Lovište Varoški rit'!L85+'Lovište Veliki rit'!L85+'Lovište Visoka greda'!L85+'Lovište Vučjak'!L85+'Lovište Gelija'!L85+'Lovište Elemir'!L85+'Lovište Karaula'!L85+'Lovište Kočovat'!L85+'Lovište Koštanac'!L85+'Lovište Melećin'!L85+'Lovište Miloševački rit'!L85+'Lovište Novokneževački ritovi'!L85+'Lovište Pintovat'!L85+'Lovište Revenica'!L85+'Lovište Ribnjak Ečka'!L85+'Lovište Ribnjak Zlatica-Jazovo'!L85+'Lovište Sveti Nikola-B Dubica'!L85+'Lovište Sveti Nikola-Neuzina'!L85+'Lovište Stare bare'!L85+'Lovište Stari Begej-jug'!L85+'Lovište Stari Begej-sever'!L85+'Lovište Sutjeska-ribnjak'!L85+'Lovište Tamiš-Brzava'!L85+'Lovište Teremija'!L85+'Lovište Tisa'!L85+'Lovište Fazan'!L85+'Lovište Crvenka'!L85+'Lovište Šujmoš'!L85+'Lovište (blanko obrazac 1)'!L85+'Lovište (blanko obrazac 2)'!L85</f>
        <v>0</v>
      </c>
      <c r="M85" s="9" t="n">
        <f aca="false">'Lovište Aleksandrovo'!M85+'Lovište Arača'!M85+'Lovište Begej-jug'!M85+'Lovište Begej-sever'!M85+'Lovište Bele vode'!M85+'Lovište Biserno ostrvo'!M85+'Lovište Varoški rit'!M85+'Lovište Veliki rit'!M85+'Lovište Visoka greda'!M85+'Lovište Vučjak'!M85+'Lovište Gelija'!M85+'Lovište Elemir'!M85+'Lovište Karaula'!M85+'Lovište Kočovat'!M85+'Lovište Koštanac'!M85+'Lovište Melećin'!M85+'Lovište Miloševački rit'!M85+'Lovište Novokneževački ritovi'!M85+'Lovište Pintovat'!M85+'Lovište Revenica'!M85+'Lovište Ribnjak Ečka'!M85+'Lovište Ribnjak Zlatica-Jazovo'!M85+'Lovište Sveti Nikola-B Dubica'!M85+'Lovište Sveti Nikola-Neuzina'!M85+'Lovište Stare bare'!M85+'Lovište Stari Begej-jug'!M85+'Lovište Stari Begej-sever'!M85+'Lovište Sutjeska-ribnjak'!M85+'Lovište Tamiš-Brzava'!M85+'Lovište Teremija'!M85+'Lovište Tisa'!M85+'Lovište Fazan'!M85+'Lovište Crvenka'!M85+'Lovište Šujmoš'!M85+'Lovište (blanko obrazac 1)'!M85+'Lovište (blanko obrazac 2)'!M85</f>
        <v>0</v>
      </c>
      <c r="N85" s="9" t="n">
        <f aca="false">'Lovište Aleksandrovo'!N85+'Lovište Arača'!N85+'Lovište Begej-jug'!N85+'Lovište Begej-sever'!N85+'Lovište Bele vode'!N85+'Lovište Biserno ostrvo'!N85+'Lovište Varoški rit'!N85+'Lovište Veliki rit'!N85+'Lovište Visoka greda'!N85+'Lovište Vučjak'!N85+'Lovište Gelija'!N85+'Lovište Elemir'!N85+'Lovište Karaula'!N85+'Lovište Kočovat'!N85+'Lovište Koštanac'!N85+'Lovište Melećin'!N85+'Lovište Miloševački rit'!N85+'Lovište Novokneževački ritovi'!N85+'Lovište Pintovat'!N85+'Lovište Revenica'!N85+'Lovište Ribnjak Ečka'!N85+'Lovište Ribnjak Zlatica-Jazovo'!N85+'Lovište Sveti Nikola-B Dubica'!N85+'Lovište Sveti Nikola-Neuzina'!N85+'Lovište Stare bare'!N85+'Lovište Stari Begej-jug'!N85+'Lovište Stari Begej-sever'!N85+'Lovište Sutjeska-ribnjak'!N85+'Lovište Tamiš-Brzava'!N85+'Lovište Teremija'!N85+'Lovište Tisa'!N85+'Lovište Fazan'!N85+'Lovište Crvenka'!N85+'Lovište Šujmoš'!N85+'Lovište (blanko obrazac 1)'!N85+'Lovište (blanko obrazac 2)'!N85</f>
        <v>0</v>
      </c>
      <c r="O85" s="9" t="n">
        <f aca="false">'Lovište Aleksandrovo'!O85+'Lovište Arača'!O85+'Lovište Begej-jug'!O85+'Lovište Begej-sever'!O85+'Lovište Bele vode'!O85+'Lovište Biserno ostrvo'!O85+'Lovište Varoški rit'!O85+'Lovište Veliki rit'!O85+'Lovište Visoka greda'!O85+'Lovište Vučjak'!O85+'Lovište Gelija'!O85+'Lovište Elemir'!O85+'Lovište Karaula'!O85+'Lovište Kočovat'!O85+'Lovište Koštanac'!O85+'Lovište Melećin'!O85+'Lovište Miloševački rit'!O85+'Lovište Novokneževački ritovi'!O85+'Lovište Pintovat'!O85+'Lovište Revenica'!O85+'Lovište Ribnjak Ečka'!O85+'Lovište Ribnjak Zlatica-Jazovo'!O85+'Lovište Sveti Nikola-B Dubica'!O85+'Lovište Sveti Nikola-Neuzina'!O85+'Lovište Stare bare'!O85+'Lovište Stari Begej-jug'!O85+'Lovište Stari Begej-sever'!O85+'Lovište Sutjeska-ribnjak'!O85+'Lovište Tamiš-Brzava'!O85+'Lovište Teremija'!O85+'Lovište Tisa'!O85+'Lovište Fazan'!O85+'Lovište Crvenka'!O85+'Lovište Šujmoš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6174</v>
      </c>
      <c r="C86" s="7" t="n">
        <f aca="false">'Lovište Aleksandrovo'!C86+'Lovište Arača'!C86+'Lovište Begej-jug'!C86+'Lovište Begej-sever'!C86+'Lovište Bele vode'!C86+'Lovište Biserno ostrvo'!C86+'Lovište Varoški rit'!C86+'Lovište Veliki rit'!C86+'Lovište Visoka greda'!C86+'Lovište Vučjak'!C86+'Lovište Gelija'!C86+'Lovište Elemir'!C86+'Lovište Karaula'!C86+'Lovište Kočovat'!C86+'Lovište Koštanac'!C86+'Lovište Melećin'!C86+'Lovište Miloševački rit'!C86+'Lovište Novokneževački ritovi'!C86+'Lovište Pintovat'!C86+'Lovište Revenica'!C86+'Lovište Ribnjak Ečka'!C86+'Lovište Ribnjak Zlatica-Jazovo'!C86+'Lovište Sveti Nikola-B Dubica'!C86+'Lovište Sveti Nikola-Neuzina'!C86+'Lovište Stare bare'!C86+'Lovište Stari Begej-jug'!C86+'Lovište Stari Begej-sever'!C86+'Lovište Sutjeska-ribnjak'!C86+'Lovište Tamiš-Brzava'!C86+'Lovište Teremija'!C86+'Lovište Tisa'!C86+'Lovište Fazan'!C86+'Lovište Crvenka'!C86+'Lovište Šujmoš'!C86+'Lovište (blanko obrazac 1)'!C86+'Lovište (blanko obrazac 2)'!C86</f>
        <v>0</v>
      </c>
      <c r="D86" s="7" t="n">
        <f aca="false">'Lovište Aleksandrovo'!D86+'Lovište Arača'!D86+'Lovište Begej-jug'!D86+'Lovište Begej-sever'!D86+'Lovište Bele vode'!D86+'Lovište Biserno ostrvo'!D86+'Lovište Varoški rit'!D86+'Lovište Veliki rit'!D86+'Lovište Visoka greda'!D86+'Lovište Vučjak'!D86+'Lovište Gelija'!D86+'Lovište Elemir'!D86+'Lovište Karaula'!D86+'Lovište Kočovat'!D86+'Lovište Koštanac'!D86+'Lovište Melećin'!D86+'Lovište Miloševački rit'!D86+'Lovište Novokneževački ritovi'!D86+'Lovište Pintovat'!D86+'Lovište Revenica'!D86+'Lovište Ribnjak Ečka'!D86+'Lovište Ribnjak Zlatica-Jazovo'!D86+'Lovište Sveti Nikola-B Dubica'!D86+'Lovište Sveti Nikola-Neuzina'!D86+'Lovište Stare bare'!D86+'Lovište Stari Begej-jug'!D86+'Lovište Stari Begej-sever'!D86+'Lovište Sutjeska-ribnjak'!D86+'Lovište Tamiš-Brzava'!D86+'Lovište Teremija'!D86+'Lovište Tisa'!D86+'Lovište Fazan'!D86+'Lovište Crvenka'!D86+'Lovište Šujmoš'!D86+'Lovište (blanko obrazac 1)'!D86+'Lovište (blanko obrazac 2)'!D86</f>
        <v>0</v>
      </c>
      <c r="E86" s="8" t="s">
        <v>15</v>
      </c>
      <c r="F86" s="9" t="n">
        <f aca="false">'Lovište Aleksandrovo'!F86+'Lovište Arača'!F86+'Lovište Begej-jug'!F86+'Lovište Begej-sever'!F86+'Lovište Bele vode'!F86+'Lovište Biserno ostrvo'!F86+'Lovište Varoški rit'!F86+'Lovište Veliki rit'!F86+'Lovište Visoka greda'!F86+'Lovište Vučjak'!F86+'Lovište Gelija'!F86+'Lovište Elemir'!F86+'Lovište Karaula'!F86+'Lovište Kočovat'!F86+'Lovište Koštanac'!F86+'Lovište Melećin'!F86+'Lovište Miloševački rit'!F86+'Lovište Novokneževački ritovi'!F86+'Lovište Pintovat'!F86+'Lovište Revenica'!F86+'Lovište Ribnjak Ečka'!F86+'Lovište Ribnjak Zlatica-Jazovo'!F86+'Lovište Sveti Nikola-B Dubica'!F86+'Lovište Sveti Nikola-Neuzina'!F86+'Lovište Stare bare'!F86+'Lovište Stari Begej-jug'!F86+'Lovište Stari Begej-sever'!F86+'Lovište Sutjeska-ribnjak'!F86+'Lovište Tamiš-Brzava'!F86+'Lovište Teremija'!F86+'Lovište Tisa'!F86+'Lovište Fazan'!F86+'Lovište Crvenka'!F86+'Lovište Šujmoš'!F86+'Lovište (blanko obrazac 1)'!F86+'Lovište (blanko obrazac 2)'!F86</f>
        <v>0</v>
      </c>
      <c r="G86" s="10" t="n">
        <f aca="false">'Lovište Aleksandrovo'!G86+'Lovište Arača'!G86+'Lovište Begej-jug'!G86+'Lovište Begej-sever'!G86+'Lovište Bele vode'!G86+'Lovište Biserno ostrvo'!G86+'Lovište Varoški rit'!G86+'Lovište Veliki rit'!G86+'Lovište Visoka greda'!G86+'Lovište Vučjak'!G86+'Lovište Gelija'!G86+'Lovište Elemir'!G86+'Lovište Karaula'!G86+'Lovište Kočovat'!G86+'Lovište Koštanac'!G86+'Lovište Melećin'!G86+'Lovište Miloševački rit'!G86+'Lovište Novokneževački ritovi'!G86+'Lovište Pintovat'!G86+'Lovište Revenica'!G86+'Lovište Ribnjak Ečka'!G86+'Lovište Ribnjak Zlatica-Jazovo'!G86+'Lovište Sveti Nikola-B Dubica'!G86+'Lovište Sveti Nikola-Neuzina'!G86+'Lovište Stare bare'!G86+'Lovište Stari Begej-jug'!G86+'Lovište Stari Begej-sever'!G86+'Lovište Sutjeska-ribnjak'!G86+'Lovište Tamiš-Brzava'!G86+'Lovište Teremija'!G86+'Lovište Tisa'!G86+'Lovište Fazan'!G86+'Lovište Crvenka'!G86+'Lovište Šujmoš'!G86+'Lovište (blanko obrazac 1)'!G86+'Lovište (blanko obrazac 2)'!G86</f>
        <v>0</v>
      </c>
      <c r="H86" s="10" t="n">
        <f aca="false">'Lovište Aleksandrovo'!H86+'Lovište Arača'!H86+'Lovište Begej-jug'!H86+'Lovište Begej-sever'!H86+'Lovište Bele vode'!H86+'Lovište Biserno ostrvo'!H86+'Lovište Varoški rit'!H86+'Lovište Veliki rit'!H86+'Lovište Visoka greda'!H86+'Lovište Vučjak'!H86+'Lovište Gelija'!H86+'Lovište Elemir'!H86+'Lovište Karaula'!H86+'Lovište Kočovat'!H86+'Lovište Koštanac'!H86+'Lovište Melećin'!H86+'Lovište Miloševački rit'!H86+'Lovište Novokneževački ritovi'!H86+'Lovište Pintovat'!H86+'Lovište Revenica'!H86+'Lovište Ribnjak Ečka'!H86+'Lovište Ribnjak Zlatica-Jazovo'!H86+'Lovište Sveti Nikola-B Dubica'!H86+'Lovište Sveti Nikola-Neuzina'!H86+'Lovište Stare bare'!H86+'Lovište Stari Begej-jug'!H86+'Lovište Stari Begej-sever'!H86+'Lovište Sutjeska-ribnjak'!H86+'Lovište Tamiš-Brzava'!H86+'Lovište Teremija'!H86+'Lovište Tisa'!H86+'Lovište Fazan'!H86+'Lovište Crvenka'!H86+'Lovište Šujmoš'!H86+'Lovište (blanko obrazac 1)'!H86+'Lovište (blanko obrazac 2)'!H86</f>
        <v>0</v>
      </c>
      <c r="I86" s="10" t="n">
        <f aca="false">'Lovište Aleksandrovo'!I86+'Lovište Arača'!I86+'Lovište Begej-jug'!I86+'Lovište Begej-sever'!I86+'Lovište Bele vode'!I86+'Lovište Biserno ostrvo'!I86+'Lovište Varoški rit'!I86+'Lovište Veliki rit'!I86+'Lovište Visoka greda'!I86+'Lovište Vučjak'!I86+'Lovište Gelija'!I86+'Lovište Elemir'!I86+'Lovište Karaula'!I86+'Lovište Kočovat'!I86+'Lovište Koštanac'!I86+'Lovište Melećin'!I86+'Lovište Miloševački rit'!I86+'Lovište Novokneževački ritovi'!I86+'Lovište Pintovat'!I86+'Lovište Revenica'!I86+'Lovište Ribnjak Ečka'!I86+'Lovište Ribnjak Zlatica-Jazovo'!I86+'Lovište Sveti Nikola-B Dubica'!I86+'Lovište Sveti Nikola-Neuzina'!I86+'Lovište Stare bare'!I86+'Lovište Stari Begej-jug'!I86+'Lovište Stari Begej-sever'!I86+'Lovište Sutjeska-ribnjak'!I86+'Lovište Tamiš-Brzava'!I86+'Lovište Teremija'!I86+'Lovište Tisa'!I86+'Lovište Fazan'!I86+'Lovište Crvenka'!I86+'Lovište Šujmoš'!I86+'Lovište (blanko obrazac 1)'!I86+'Lovište (blanko obrazac 2)'!I86</f>
        <v>0</v>
      </c>
      <c r="J86" s="10" t="n">
        <f aca="false">'Lovište Aleksandrovo'!J86+'Lovište Arača'!J86+'Lovište Begej-jug'!J86+'Lovište Begej-sever'!J86+'Lovište Bele vode'!J86+'Lovište Biserno ostrvo'!J86+'Lovište Varoški rit'!J86+'Lovište Veliki rit'!J86+'Lovište Visoka greda'!J86+'Lovište Vučjak'!J86+'Lovište Gelija'!J86+'Lovište Elemir'!J86+'Lovište Karaula'!J86+'Lovište Kočovat'!J86+'Lovište Koštanac'!J86+'Lovište Melećin'!J86+'Lovište Miloševački rit'!J86+'Lovište Novokneževački ritovi'!J86+'Lovište Pintovat'!J86+'Lovište Revenica'!J86+'Lovište Ribnjak Ečka'!J86+'Lovište Ribnjak Zlatica-Jazovo'!J86+'Lovište Sveti Nikola-B Dubica'!J86+'Lovište Sveti Nikola-Neuzina'!J86+'Lovište Stare bare'!J86+'Lovište Stari Begej-jug'!J86+'Lovište Stari Begej-sever'!J86+'Lovište Sutjeska-ribnjak'!J86+'Lovište Tamiš-Brzava'!J86+'Lovište Teremija'!J86+'Lovište Tisa'!J86+'Lovište Fazan'!J86+'Lovište Crvenka'!J86+'Lovište Šujmoš'!J86+'Lovište (blanko obrazac 1)'!J86+'Lovište (blanko obrazac 2)'!J86</f>
        <v>0</v>
      </c>
      <c r="K86" s="10" t="n">
        <f aca="false">'Lovište Aleksandrovo'!K86+'Lovište Arača'!K86+'Lovište Begej-jug'!K86+'Lovište Begej-sever'!K86+'Lovište Bele vode'!K86+'Lovište Biserno ostrvo'!K86+'Lovište Varoški rit'!K86+'Lovište Veliki rit'!K86+'Lovište Visoka greda'!K86+'Lovište Vučjak'!K86+'Lovište Gelija'!K86+'Lovište Elemir'!K86+'Lovište Karaula'!K86+'Lovište Kočovat'!K86+'Lovište Koštanac'!K86+'Lovište Melećin'!K86+'Lovište Miloševački rit'!K86+'Lovište Novokneževački ritovi'!K86+'Lovište Pintovat'!K86+'Lovište Revenica'!K86+'Lovište Ribnjak Ečka'!K86+'Lovište Ribnjak Zlatica-Jazovo'!K86+'Lovište Sveti Nikola-B Dubica'!K86+'Lovište Sveti Nikola-Neuzina'!K86+'Lovište Stare bare'!K86+'Lovište Stari Begej-jug'!K86+'Lovište Stari Begej-sever'!K86+'Lovište Sutjeska-ribnjak'!K86+'Lovište Tamiš-Brzava'!K86+'Lovište Teremija'!K86+'Lovište Tisa'!K86+'Lovište Fazan'!K86+'Lovište Crvenka'!K86+'Lovište Šujmoš'!K86+'Lovište (blanko obrazac 1)'!K86+'Lovište (blanko obrazac 2)'!K86</f>
        <v>0</v>
      </c>
      <c r="L86" s="10" t="n">
        <f aca="false">'Lovište Aleksandrovo'!L86+'Lovište Arača'!L86+'Lovište Begej-jug'!L86+'Lovište Begej-sever'!L86+'Lovište Bele vode'!L86+'Lovište Biserno ostrvo'!L86+'Lovište Varoški rit'!L86+'Lovište Veliki rit'!L86+'Lovište Visoka greda'!L86+'Lovište Vučjak'!L86+'Lovište Gelija'!L86+'Lovište Elemir'!L86+'Lovište Karaula'!L86+'Lovište Kočovat'!L86+'Lovište Koštanac'!L86+'Lovište Melećin'!L86+'Lovište Miloševački rit'!L86+'Lovište Novokneževački ritovi'!L86+'Lovište Pintovat'!L86+'Lovište Revenica'!L86+'Lovište Ribnjak Ečka'!L86+'Lovište Ribnjak Zlatica-Jazovo'!L86+'Lovište Sveti Nikola-B Dubica'!L86+'Lovište Sveti Nikola-Neuzina'!L86+'Lovište Stare bare'!L86+'Lovište Stari Begej-jug'!L86+'Lovište Stari Begej-sever'!L86+'Lovište Sutjeska-ribnjak'!L86+'Lovište Tamiš-Brzava'!L86+'Lovište Teremija'!L86+'Lovište Tisa'!L86+'Lovište Fazan'!L86+'Lovište Crvenka'!L86+'Lovište Šujmoš'!L86+'Lovište (blanko obrazac 1)'!L86+'Lovište (blanko obrazac 2)'!L86</f>
        <v>0</v>
      </c>
      <c r="M86" s="10" t="n">
        <f aca="false">'Lovište Aleksandrovo'!M86+'Lovište Arača'!M86+'Lovište Begej-jug'!M86+'Lovište Begej-sever'!M86+'Lovište Bele vode'!M86+'Lovište Biserno ostrvo'!M86+'Lovište Varoški rit'!M86+'Lovište Veliki rit'!M86+'Lovište Visoka greda'!M86+'Lovište Vučjak'!M86+'Lovište Gelija'!M86+'Lovište Elemir'!M86+'Lovište Karaula'!M86+'Lovište Kočovat'!M86+'Lovište Koštanac'!M86+'Lovište Melećin'!M86+'Lovište Miloševački rit'!M86+'Lovište Novokneževački ritovi'!M86+'Lovište Pintovat'!M86+'Lovište Revenica'!M86+'Lovište Ribnjak Ečka'!M86+'Lovište Ribnjak Zlatica-Jazovo'!M86+'Lovište Sveti Nikola-B Dubica'!M86+'Lovište Sveti Nikola-Neuzina'!M86+'Lovište Stare bare'!M86+'Lovište Stari Begej-jug'!M86+'Lovište Stari Begej-sever'!M86+'Lovište Sutjeska-ribnjak'!M86+'Lovište Tamiš-Brzava'!M86+'Lovište Teremija'!M86+'Lovište Tisa'!M86+'Lovište Fazan'!M86+'Lovište Crvenka'!M86+'Lovište Šujmoš'!M86+'Lovište (blanko obrazac 1)'!M86+'Lovište (blanko obrazac 2)'!M86</f>
        <v>0</v>
      </c>
      <c r="N86" s="10" t="n">
        <f aca="false">'Lovište Aleksandrovo'!N86+'Lovište Arača'!N86+'Lovište Begej-jug'!N86+'Lovište Begej-sever'!N86+'Lovište Bele vode'!N86+'Lovište Biserno ostrvo'!N86+'Lovište Varoški rit'!N86+'Lovište Veliki rit'!N86+'Lovište Visoka greda'!N86+'Lovište Vučjak'!N86+'Lovište Gelija'!N86+'Lovište Elemir'!N86+'Lovište Karaula'!N86+'Lovište Kočovat'!N86+'Lovište Koštanac'!N86+'Lovište Melećin'!N86+'Lovište Miloševački rit'!N86+'Lovište Novokneževački ritovi'!N86+'Lovište Pintovat'!N86+'Lovište Revenica'!N86+'Lovište Ribnjak Ečka'!N86+'Lovište Ribnjak Zlatica-Jazovo'!N86+'Lovište Sveti Nikola-B Dubica'!N86+'Lovište Sveti Nikola-Neuzina'!N86+'Lovište Stare bare'!N86+'Lovište Stari Begej-jug'!N86+'Lovište Stari Begej-sever'!N86+'Lovište Sutjeska-ribnjak'!N86+'Lovište Tamiš-Brzava'!N86+'Lovište Teremija'!N86+'Lovište Tisa'!N86+'Lovište Fazan'!N86+'Lovište Crvenka'!N86+'Lovište Šujmoš'!N86+'Lovište (blanko obrazac 1)'!N86+'Lovište (blanko obrazac 2)'!N86</f>
        <v>0</v>
      </c>
      <c r="O86" s="9" t="n">
        <f aca="false">'Lovište Aleksandrovo'!O86+'Lovište Arača'!O86+'Lovište Begej-jug'!O86+'Lovište Begej-sever'!O86+'Lovište Bele vode'!O86+'Lovište Biserno ostrvo'!O86+'Lovište Varoški rit'!O86+'Lovište Veliki rit'!O86+'Lovište Visoka greda'!O86+'Lovište Vučjak'!O86+'Lovište Gelija'!O86+'Lovište Elemir'!O86+'Lovište Karaula'!O86+'Lovište Kočovat'!O86+'Lovište Koštanac'!O86+'Lovište Melećin'!O86+'Lovište Miloševački rit'!O86+'Lovište Novokneževački ritovi'!O86+'Lovište Pintovat'!O86+'Lovište Revenica'!O86+'Lovište Ribnjak Ečka'!O86+'Lovište Ribnjak Zlatica-Jazovo'!O86+'Lovište Sveti Nikola-B Dubica'!O86+'Lovište Sveti Nikola-Neuzina'!O86+'Lovište Stare bare'!O86+'Lovište Stari Begej-jug'!O86+'Lovište Stari Begej-sever'!O86+'Lovište Sutjeska-ribnjak'!O86+'Lovište Tamiš-Brzava'!O86+'Lovište Teremija'!O86+'Lovište Tisa'!O86+'Lovište Fazan'!O86+'Lovište Crvenka'!O86+'Lovište Šujmoš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Aleksandrovo'!C87+'Lovište Arača'!C87+'Lovište Begej-jug'!C87+'Lovište Begej-sever'!C87+'Lovište Bele vode'!C87+'Lovište Biserno ostrvo'!C87+'Lovište Varoški rit'!C87+'Lovište Veliki rit'!C87+'Lovište Visoka greda'!C87+'Lovište Vučjak'!C87+'Lovište Gelija'!C87+'Lovište Elemir'!C87+'Lovište Karaula'!C87+'Lovište Kočovat'!C87+'Lovište Koštanac'!C87+'Lovište Melećin'!C87+'Lovište Miloševački rit'!C87+'Lovište Novokneževački ritovi'!C87+'Lovište Pintovat'!C87+'Lovište Revenica'!C87+'Lovište Ribnjak Ečka'!C87+'Lovište Ribnjak Zlatica-Jazovo'!C87+'Lovište Sveti Nikola-B Dubica'!C87+'Lovište Sveti Nikola-Neuzina'!C87+'Lovište Stare bare'!C87+'Lovište Stari Begej-jug'!C87+'Lovište Stari Begej-sever'!C87+'Lovište Sutjeska-ribnjak'!C87+'Lovište Tamiš-Brzava'!C87+'Lovište Teremija'!C87+'Lovište Tisa'!C87+'Lovište Fazan'!C87+'Lovište Crvenka'!C87+'Lovište Šujmoš'!C87+'Lovište (blanko obrazac 1)'!C87+'Lovište (blanko obrazac 2)'!C87</f>
        <v>0</v>
      </c>
      <c r="D87" s="7" t="n">
        <f aca="false">'Lovište Aleksandrovo'!D87+'Lovište Arača'!D87+'Lovište Begej-jug'!D87+'Lovište Begej-sever'!D87+'Lovište Bele vode'!D87+'Lovište Biserno ostrvo'!D87+'Lovište Varoški rit'!D87+'Lovište Veliki rit'!D87+'Lovište Visoka greda'!D87+'Lovište Vučjak'!D87+'Lovište Gelija'!D87+'Lovište Elemir'!D87+'Lovište Karaula'!D87+'Lovište Kočovat'!D87+'Lovište Koštanac'!D87+'Lovište Melećin'!D87+'Lovište Miloševački rit'!D87+'Lovište Novokneževački ritovi'!D87+'Lovište Pintovat'!D87+'Lovište Revenica'!D87+'Lovište Ribnjak Ečka'!D87+'Lovište Ribnjak Zlatica-Jazovo'!D87+'Lovište Sveti Nikola-B Dubica'!D87+'Lovište Sveti Nikola-Neuzina'!D87+'Lovište Stare bare'!D87+'Lovište Stari Begej-jug'!D87+'Lovište Stari Begej-sever'!D87+'Lovište Sutjeska-ribnjak'!D87+'Lovište Tamiš-Brzava'!D87+'Lovište Teremija'!D87+'Lovište Tisa'!D87+'Lovište Fazan'!D87+'Lovište Crvenka'!D87+'Lovište Šujmoš'!D87+'Lovište (blanko obrazac 1)'!D87+'Lovište (blanko obrazac 2)'!D87</f>
        <v>0</v>
      </c>
      <c r="E87" s="11" t="s">
        <v>16</v>
      </c>
      <c r="F87" s="9" t="n">
        <f aca="false">'Lovište Aleksandrovo'!F87+'Lovište Arača'!F87+'Lovište Begej-jug'!F87+'Lovište Begej-sever'!F87+'Lovište Bele vode'!F87+'Lovište Biserno ostrvo'!F87+'Lovište Varoški rit'!F87+'Lovište Veliki rit'!F87+'Lovište Visoka greda'!F87+'Lovište Vučjak'!F87+'Lovište Gelija'!F87+'Lovište Elemir'!F87+'Lovište Karaula'!F87+'Lovište Kočovat'!F87+'Lovište Koštanac'!F87+'Lovište Melećin'!F87+'Lovište Miloševački rit'!F87+'Lovište Novokneževački ritovi'!F87+'Lovište Pintovat'!F87+'Lovište Revenica'!F87+'Lovište Ribnjak Ečka'!F87+'Lovište Ribnjak Zlatica-Jazovo'!F87+'Lovište Sveti Nikola-B Dubica'!F87+'Lovište Sveti Nikola-Neuzina'!F87+'Lovište Stare bare'!F87+'Lovište Stari Begej-jug'!F87+'Lovište Stari Begej-sever'!F87+'Lovište Sutjeska-ribnjak'!F87+'Lovište Tamiš-Brzava'!F87+'Lovište Teremija'!F87+'Lovište Tisa'!F87+'Lovište Fazan'!F87+'Lovište Crvenka'!F87+'Lovište Šujmoš'!F87+'Lovište (blanko obrazac 1)'!F87+'Lovište (blanko obrazac 2)'!F87</f>
        <v>0</v>
      </c>
      <c r="G87" s="10" t="n">
        <f aca="false">'Lovište Aleksandrovo'!G87+'Lovište Arača'!G87+'Lovište Begej-jug'!G87+'Lovište Begej-sever'!G87+'Lovište Bele vode'!G87+'Lovište Biserno ostrvo'!G87+'Lovište Varoški rit'!G87+'Lovište Veliki rit'!G87+'Lovište Visoka greda'!G87+'Lovište Vučjak'!G87+'Lovište Gelija'!G87+'Lovište Elemir'!G87+'Lovište Karaula'!G87+'Lovište Kočovat'!G87+'Lovište Koštanac'!G87+'Lovište Melećin'!G87+'Lovište Miloševački rit'!G87+'Lovište Novokneževački ritovi'!G87+'Lovište Pintovat'!G87+'Lovište Revenica'!G87+'Lovište Ribnjak Ečka'!G87+'Lovište Ribnjak Zlatica-Jazovo'!G87+'Lovište Sveti Nikola-B Dubica'!G87+'Lovište Sveti Nikola-Neuzina'!G87+'Lovište Stare bare'!G87+'Lovište Stari Begej-jug'!G87+'Lovište Stari Begej-sever'!G87+'Lovište Sutjeska-ribnjak'!G87+'Lovište Tamiš-Brzava'!G87+'Lovište Teremija'!G87+'Lovište Tisa'!G87+'Lovište Fazan'!G87+'Lovište Crvenka'!G87+'Lovište Šujmoš'!G87+'Lovište (blanko obrazac 1)'!G87+'Lovište (blanko obrazac 2)'!G87</f>
        <v>0</v>
      </c>
      <c r="H87" s="10" t="n">
        <f aca="false">'Lovište Aleksandrovo'!H87+'Lovište Arača'!H87+'Lovište Begej-jug'!H87+'Lovište Begej-sever'!H87+'Lovište Bele vode'!H87+'Lovište Biserno ostrvo'!H87+'Lovište Varoški rit'!H87+'Lovište Veliki rit'!H87+'Lovište Visoka greda'!H87+'Lovište Vučjak'!H87+'Lovište Gelija'!H87+'Lovište Elemir'!H87+'Lovište Karaula'!H87+'Lovište Kočovat'!H87+'Lovište Koštanac'!H87+'Lovište Melećin'!H87+'Lovište Miloševački rit'!H87+'Lovište Novokneževački ritovi'!H87+'Lovište Pintovat'!H87+'Lovište Revenica'!H87+'Lovište Ribnjak Ečka'!H87+'Lovište Ribnjak Zlatica-Jazovo'!H87+'Lovište Sveti Nikola-B Dubica'!H87+'Lovište Sveti Nikola-Neuzina'!H87+'Lovište Stare bare'!H87+'Lovište Stari Begej-jug'!H87+'Lovište Stari Begej-sever'!H87+'Lovište Sutjeska-ribnjak'!H87+'Lovište Tamiš-Brzava'!H87+'Lovište Teremija'!H87+'Lovište Tisa'!H87+'Lovište Fazan'!H87+'Lovište Crvenka'!H87+'Lovište Šujmoš'!H87+'Lovište (blanko obrazac 1)'!H87+'Lovište (blanko obrazac 2)'!H87</f>
        <v>0</v>
      </c>
      <c r="I87" s="10" t="n">
        <f aca="false">'Lovište Aleksandrovo'!I87+'Lovište Arača'!I87+'Lovište Begej-jug'!I87+'Lovište Begej-sever'!I87+'Lovište Bele vode'!I87+'Lovište Biserno ostrvo'!I87+'Lovište Varoški rit'!I87+'Lovište Veliki rit'!I87+'Lovište Visoka greda'!I87+'Lovište Vučjak'!I87+'Lovište Gelija'!I87+'Lovište Elemir'!I87+'Lovište Karaula'!I87+'Lovište Kočovat'!I87+'Lovište Koštanac'!I87+'Lovište Melećin'!I87+'Lovište Miloševački rit'!I87+'Lovište Novokneževački ritovi'!I87+'Lovište Pintovat'!I87+'Lovište Revenica'!I87+'Lovište Ribnjak Ečka'!I87+'Lovište Ribnjak Zlatica-Jazovo'!I87+'Lovište Sveti Nikola-B Dubica'!I87+'Lovište Sveti Nikola-Neuzina'!I87+'Lovište Stare bare'!I87+'Lovište Stari Begej-jug'!I87+'Lovište Stari Begej-sever'!I87+'Lovište Sutjeska-ribnjak'!I87+'Lovište Tamiš-Brzava'!I87+'Lovište Teremija'!I87+'Lovište Tisa'!I87+'Lovište Fazan'!I87+'Lovište Crvenka'!I87+'Lovište Šujmoš'!I87+'Lovište (blanko obrazac 1)'!I87+'Lovište (blanko obrazac 2)'!I87</f>
        <v>0</v>
      </c>
      <c r="J87" s="10" t="n">
        <f aca="false">'Lovište Aleksandrovo'!J87+'Lovište Arača'!J87+'Lovište Begej-jug'!J87+'Lovište Begej-sever'!J87+'Lovište Bele vode'!J87+'Lovište Biserno ostrvo'!J87+'Lovište Varoški rit'!J87+'Lovište Veliki rit'!J87+'Lovište Visoka greda'!J87+'Lovište Vučjak'!J87+'Lovište Gelija'!J87+'Lovište Elemir'!J87+'Lovište Karaula'!J87+'Lovište Kočovat'!J87+'Lovište Koštanac'!J87+'Lovište Melećin'!J87+'Lovište Miloševački rit'!J87+'Lovište Novokneževački ritovi'!J87+'Lovište Pintovat'!J87+'Lovište Revenica'!J87+'Lovište Ribnjak Ečka'!J87+'Lovište Ribnjak Zlatica-Jazovo'!J87+'Lovište Sveti Nikola-B Dubica'!J87+'Lovište Sveti Nikola-Neuzina'!J87+'Lovište Stare bare'!J87+'Lovište Stari Begej-jug'!J87+'Lovište Stari Begej-sever'!J87+'Lovište Sutjeska-ribnjak'!J87+'Lovište Tamiš-Brzava'!J87+'Lovište Teremija'!J87+'Lovište Tisa'!J87+'Lovište Fazan'!J87+'Lovište Crvenka'!J87+'Lovište Šujmoš'!J87+'Lovište (blanko obrazac 1)'!J87+'Lovište (blanko obrazac 2)'!J87</f>
        <v>0</v>
      </c>
      <c r="K87" s="10" t="n">
        <f aca="false">'Lovište Aleksandrovo'!K87+'Lovište Arača'!K87+'Lovište Begej-jug'!K87+'Lovište Begej-sever'!K87+'Lovište Bele vode'!K87+'Lovište Biserno ostrvo'!K87+'Lovište Varoški rit'!K87+'Lovište Veliki rit'!K87+'Lovište Visoka greda'!K87+'Lovište Vučjak'!K87+'Lovište Gelija'!K87+'Lovište Elemir'!K87+'Lovište Karaula'!K87+'Lovište Kočovat'!K87+'Lovište Koštanac'!K87+'Lovište Melećin'!K87+'Lovište Miloševački rit'!K87+'Lovište Novokneževački ritovi'!K87+'Lovište Pintovat'!K87+'Lovište Revenica'!K87+'Lovište Ribnjak Ečka'!K87+'Lovište Ribnjak Zlatica-Jazovo'!K87+'Lovište Sveti Nikola-B Dubica'!K87+'Lovište Sveti Nikola-Neuzina'!K87+'Lovište Stare bare'!K87+'Lovište Stari Begej-jug'!K87+'Lovište Stari Begej-sever'!K87+'Lovište Sutjeska-ribnjak'!K87+'Lovište Tamiš-Brzava'!K87+'Lovište Teremija'!K87+'Lovište Tisa'!K87+'Lovište Fazan'!K87+'Lovište Crvenka'!K87+'Lovište Šujmoš'!K87+'Lovište (blanko obrazac 1)'!K87+'Lovište (blanko obrazac 2)'!K87</f>
        <v>0</v>
      </c>
      <c r="L87" s="10" t="n">
        <f aca="false">'Lovište Aleksandrovo'!L87+'Lovište Arača'!L87+'Lovište Begej-jug'!L87+'Lovište Begej-sever'!L87+'Lovište Bele vode'!L87+'Lovište Biserno ostrvo'!L87+'Lovište Varoški rit'!L87+'Lovište Veliki rit'!L87+'Lovište Visoka greda'!L87+'Lovište Vučjak'!L87+'Lovište Gelija'!L87+'Lovište Elemir'!L87+'Lovište Karaula'!L87+'Lovište Kočovat'!L87+'Lovište Koštanac'!L87+'Lovište Melećin'!L87+'Lovište Miloševački rit'!L87+'Lovište Novokneževački ritovi'!L87+'Lovište Pintovat'!L87+'Lovište Revenica'!L87+'Lovište Ribnjak Ečka'!L87+'Lovište Ribnjak Zlatica-Jazovo'!L87+'Lovište Sveti Nikola-B Dubica'!L87+'Lovište Sveti Nikola-Neuzina'!L87+'Lovište Stare bare'!L87+'Lovište Stari Begej-jug'!L87+'Lovište Stari Begej-sever'!L87+'Lovište Sutjeska-ribnjak'!L87+'Lovište Tamiš-Brzava'!L87+'Lovište Teremija'!L87+'Lovište Tisa'!L87+'Lovište Fazan'!L87+'Lovište Crvenka'!L87+'Lovište Šujmoš'!L87+'Lovište (blanko obrazac 1)'!L87+'Lovište (blanko obrazac 2)'!L87</f>
        <v>0</v>
      </c>
      <c r="M87" s="10" t="n">
        <f aca="false">'Lovište Aleksandrovo'!M87+'Lovište Arača'!M87+'Lovište Begej-jug'!M87+'Lovište Begej-sever'!M87+'Lovište Bele vode'!M87+'Lovište Biserno ostrvo'!M87+'Lovište Varoški rit'!M87+'Lovište Veliki rit'!M87+'Lovište Visoka greda'!M87+'Lovište Vučjak'!M87+'Lovište Gelija'!M87+'Lovište Elemir'!M87+'Lovište Karaula'!M87+'Lovište Kočovat'!M87+'Lovište Koštanac'!M87+'Lovište Melećin'!M87+'Lovište Miloševački rit'!M87+'Lovište Novokneževački ritovi'!M87+'Lovište Pintovat'!M87+'Lovište Revenica'!M87+'Lovište Ribnjak Ečka'!M87+'Lovište Ribnjak Zlatica-Jazovo'!M87+'Lovište Sveti Nikola-B Dubica'!M87+'Lovište Sveti Nikola-Neuzina'!M87+'Lovište Stare bare'!M87+'Lovište Stari Begej-jug'!M87+'Lovište Stari Begej-sever'!M87+'Lovište Sutjeska-ribnjak'!M87+'Lovište Tamiš-Brzava'!M87+'Lovište Teremija'!M87+'Lovište Tisa'!M87+'Lovište Fazan'!M87+'Lovište Crvenka'!M87+'Lovište Šujmoš'!M87+'Lovište (blanko obrazac 1)'!M87+'Lovište (blanko obrazac 2)'!M87</f>
        <v>0</v>
      </c>
      <c r="N87" s="10" t="n">
        <f aca="false">'Lovište Aleksandrovo'!N87+'Lovište Arača'!N87+'Lovište Begej-jug'!N87+'Lovište Begej-sever'!N87+'Lovište Bele vode'!N87+'Lovište Biserno ostrvo'!N87+'Lovište Varoški rit'!N87+'Lovište Veliki rit'!N87+'Lovište Visoka greda'!N87+'Lovište Vučjak'!N87+'Lovište Gelija'!N87+'Lovište Elemir'!N87+'Lovište Karaula'!N87+'Lovište Kočovat'!N87+'Lovište Koštanac'!N87+'Lovište Melećin'!N87+'Lovište Miloševački rit'!N87+'Lovište Novokneževački ritovi'!N87+'Lovište Pintovat'!N87+'Lovište Revenica'!N87+'Lovište Ribnjak Ečka'!N87+'Lovište Ribnjak Zlatica-Jazovo'!N87+'Lovište Sveti Nikola-B Dubica'!N87+'Lovište Sveti Nikola-Neuzina'!N87+'Lovište Stare bare'!N87+'Lovište Stari Begej-jug'!N87+'Lovište Stari Begej-sever'!N87+'Lovište Sutjeska-ribnjak'!N87+'Lovište Tamiš-Brzava'!N87+'Lovište Teremija'!N87+'Lovište Tisa'!N87+'Lovište Fazan'!N87+'Lovište Crvenka'!N87+'Lovište Šujmoš'!N87+'Lovište (blanko obrazac 1)'!N87+'Lovište (blanko obrazac 2)'!N87</f>
        <v>0</v>
      </c>
      <c r="O87" s="9" t="n">
        <f aca="false">'Lovište Aleksandrovo'!O87+'Lovište Arača'!O87+'Lovište Begej-jug'!O87+'Lovište Begej-sever'!O87+'Lovište Bele vode'!O87+'Lovište Biserno ostrvo'!O87+'Lovište Varoški rit'!O87+'Lovište Veliki rit'!O87+'Lovište Visoka greda'!O87+'Lovište Vučjak'!O87+'Lovište Gelija'!O87+'Lovište Elemir'!O87+'Lovište Karaula'!O87+'Lovište Kočovat'!O87+'Lovište Koštanac'!O87+'Lovište Melećin'!O87+'Lovište Miloševački rit'!O87+'Lovište Novokneževački ritovi'!O87+'Lovište Pintovat'!O87+'Lovište Revenica'!O87+'Lovište Ribnjak Ečka'!O87+'Lovište Ribnjak Zlatica-Jazovo'!O87+'Lovište Sveti Nikola-B Dubica'!O87+'Lovište Sveti Nikola-Neuzina'!O87+'Lovište Stare bare'!O87+'Lovište Stari Begej-jug'!O87+'Lovište Stari Begej-sever'!O87+'Lovište Sutjeska-ribnjak'!O87+'Lovište Tamiš-Brzava'!O87+'Lovište Teremija'!O87+'Lovište Tisa'!O87+'Lovište Fazan'!O87+'Lovište Crvenka'!O87+'Lovište Šujmoš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Aleksandrovo'!C88+'Lovište Arača'!C88+'Lovište Begej-jug'!C88+'Lovište Begej-sever'!C88+'Lovište Bele vode'!C88+'Lovište Biserno ostrvo'!C88+'Lovište Varoški rit'!C88+'Lovište Veliki rit'!C88+'Lovište Visoka greda'!C88+'Lovište Vučjak'!C88+'Lovište Gelija'!C88+'Lovište Elemir'!C88+'Lovište Karaula'!C88+'Lovište Kočovat'!C88+'Lovište Koštanac'!C88+'Lovište Melećin'!C88+'Lovište Miloševački rit'!C88+'Lovište Novokneževački ritovi'!C88+'Lovište Pintovat'!C88+'Lovište Revenica'!C88+'Lovište Ribnjak Ečka'!C88+'Lovište Ribnjak Zlatica-Jazovo'!C88+'Lovište Sveti Nikola-B Dubica'!C88+'Lovište Sveti Nikola-Neuzina'!C88+'Lovište Stare bare'!C88+'Lovište Stari Begej-jug'!C88+'Lovište Stari Begej-sever'!C88+'Lovište Sutjeska-ribnjak'!C88+'Lovište Tamiš-Brzava'!C88+'Lovište Teremija'!C88+'Lovište Tisa'!C88+'Lovište Fazan'!C88+'Lovište Crvenka'!C88+'Lovište Šujmoš'!C88+'Lovište (blanko obrazac 1)'!C88+'Lovište (blanko obrazac 2)'!C88</f>
        <v>0</v>
      </c>
      <c r="D88" s="7" t="n">
        <f aca="false">'Lovište Aleksandrovo'!D88+'Lovište Arača'!D88+'Lovište Begej-jug'!D88+'Lovište Begej-sever'!D88+'Lovište Bele vode'!D88+'Lovište Biserno ostrvo'!D88+'Lovište Varoški rit'!D88+'Lovište Veliki rit'!D88+'Lovište Visoka greda'!D88+'Lovište Vučjak'!D88+'Lovište Gelija'!D88+'Lovište Elemir'!D88+'Lovište Karaula'!D88+'Lovište Kočovat'!D88+'Lovište Koštanac'!D88+'Lovište Melećin'!D88+'Lovište Miloševački rit'!D88+'Lovište Novokneževački ritovi'!D88+'Lovište Pintovat'!D88+'Lovište Revenica'!D88+'Lovište Ribnjak Ečka'!D88+'Lovište Ribnjak Zlatica-Jazovo'!D88+'Lovište Sveti Nikola-B Dubica'!D88+'Lovište Sveti Nikola-Neuzina'!D88+'Lovište Stare bare'!D88+'Lovište Stari Begej-jug'!D88+'Lovište Stari Begej-sever'!D88+'Lovište Sutjeska-ribnjak'!D88+'Lovište Tamiš-Brzava'!D88+'Lovište Teremija'!D88+'Lovište Tisa'!D88+'Lovište Fazan'!D88+'Lovište Crvenka'!D88+'Lovište Šujmoš'!D88+'Lovište (blanko obrazac 1)'!D88+'Lovište (blanko obrazac 2)'!D88</f>
        <v>0</v>
      </c>
      <c r="E88" s="11" t="s">
        <v>17</v>
      </c>
      <c r="F88" s="9" t="n">
        <f aca="false">'Lovište Aleksandrovo'!F88+'Lovište Arača'!F88+'Lovište Begej-jug'!F88+'Lovište Begej-sever'!F88+'Lovište Bele vode'!F88+'Lovište Biserno ostrvo'!F88+'Lovište Varoški rit'!F88+'Lovište Veliki rit'!F88+'Lovište Visoka greda'!F88+'Lovište Vučjak'!F88+'Lovište Gelija'!F88+'Lovište Elemir'!F88+'Lovište Karaula'!F88+'Lovište Kočovat'!F88+'Lovište Koštanac'!F88+'Lovište Melećin'!F88+'Lovište Miloševački rit'!F88+'Lovište Novokneževački ritovi'!F88+'Lovište Pintovat'!F88+'Lovište Revenica'!F88+'Lovište Ribnjak Ečka'!F88+'Lovište Ribnjak Zlatica-Jazovo'!F88+'Lovište Sveti Nikola-B Dubica'!F88+'Lovište Sveti Nikola-Neuzina'!F88+'Lovište Stare bare'!F88+'Lovište Stari Begej-jug'!F88+'Lovište Stari Begej-sever'!F88+'Lovište Sutjeska-ribnjak'!F88+'Lovište Tamiš-Brzava'!F88+'Lovište Teremija'!F88+'Lovište Tisa'!F88+'Lovište Fazan'!F88+'Lovište Crvenka'!F88+'Lovište Šujmoš'!F88+'Lovište (blanko obrazac 1)'!F88+'Lovište (blanko obrazac 2)'!F88</f>
        <v>0</v>
      </c>
      <c r="G88" s="10" t="n">
        <f aca="false">'Lovište Aleksandrovo'!G88+'Lovište Arača'!G88+'Lovište Begej-jug'!G88+'Lovište Begej-sever'!G88+'Lovište Bele vode'!G88+'Lovište Biserno ostrvo'!G88+'Lovište Varoški rit'!G88+'Lovište Veliki rit'!G88+'Lovište Visoka greda'!G88+'Lovište Vučjak'!G88+'Lovište Gelija'!G88+'Lovište Elemir'!G88+'Lovište Karaula'!G88+'Lovište Kočovat'!G88+'Lovište Koštanac'!G88+'Lovište Melećin'!G88+'Lovište Miloševački rit'!G88+'Lovište Novokneževački ritovi'!G88+'Lovište Pintovat'!G88+'Lovište Revenica'!G88+'Lovište Ribnjak Ečka'!G88+'Lovište Ribnjak Zlatica-Jazovo'!G88+'Lovište Sveti Nikola-B Dubica'!G88+'Lovište Sveti Nikola-Neuzina'!G88+'Lovište Stare bare'!G88+'Lovište Stari Begej-jug'!G88+'Lovište Stari Begej-sever'!G88+'Lovište Sutjeska-ribnjak'!G88+'Lovište Tamiš-Brzava'!G88+'Lovište Teremija'!G88+'Lovište Tisa'!G88+'Lovište Fazan'!G88+'Lovište Crvenka'!G88+'Lovište Šujmoš'!G88+'Lovište (blanko obrazac 1)'!G88+'Lovište (blanko obrazac 2)'!G88</f>
        <v>0</v>
      </c>
      <c r="H88" s="10" t="n">
        <f aca="false">'Lovište Aleksandrovo'!H88+'Lovište Arača'!H88+'Lovište Begej-jug'!H88+'Lovište Begej-sever'!H88+'Lovište Bele vode'!H88+'Lovište Biserno ostrvo'!H88+'Lovište Varoški rit'!H88+'Lovište Veliki rit'!H88+'Lovište Visoka greda'!H88+'Lovište Vučjak'!H88+'Lovište Gelija'!H88+'Lovište Elemir'!H88+'Lovište Karaula'!H88+'Lovište Kočovat'!H88+'Lovište Koštanac'!H88+'Lovište Melećin'!H88+'Lovište Miloševački rit'!H88+'Lovište Novokneževački ritovi'!H88+'Lovište Pintovat'!H88+'Lovište Revenica'!H88+'Lovište Ribnjak Ečka'!H88+'Lovište Ribnjak Zlatica-Jazovo'!H88+'Lovište Sveti Nikola-B Dubica'!H88+'Lovište Sveti Nikola-Neuzina'!H88+'Lovište Stare bare'!H88+'Lovište Stari Begej-jug'!H88+'Lovište Stari Begej-sever'!H88+'Lovište Sutjeska-ribnjak'!H88+'Lovište Tamiš-Brzava'!H88+'Lovište Teremija'!H88+'Lovište Tisa'!H88+'Lovište Fazan'!H88+'Lovište Crvenka'!H88+'Lovište Šujmoš'!H88+'Lovište (blanko obrazac 1)'!H88+'Lovište (blanko obrazac 2)'!H88</f>
        <v>0</v>
      </c>
      <c r="I88" s="10" t="n">
        <f aca="false">'Lovište Aleksandrovo'!I88+'Lovište Arača'!I88+'Lovište Begej-jug'!I88+'Lovište Begej-sever'!I88+'Lovište Bele vode'!I88+'Lovište Biserno ostrvo'!I88+'Lovište Varoški rit'!I88+'Lovište Veliki rit'!I88+'Lovište Visoka greda'!I88+'Lovište Vučjak'!I88+'Lovište Gelija'!I88+'Lovište Elemir'!I88+'Lovište Karaula'!I88+'Lovište Kočovat'!I88+'Lovište Koštanac'!I88+'Lovište Melećin'!I88+'Lovište Miloševački rit'!I88+'Lovište Novokneževački ritovi'!I88+'Lovište Pintovat'!I88+'Lovište Revenica'!I88+'Lovište Ribnjak Ečka'!I88+'Lovište Ribnjak Zlatica-Jazovo'!I88+'Lovište Sveti Nikola-B Dubica'!I88+'Lovište Sveti Nikola-Neuzina'!I88+'Lovište Stare bare'!I88+'Lovište Stari Begej-jug'!I88+'Lovište Stari Begej-sever'!I88+'Lovište Sutjeska-ribnjak'!I88+'Lovište Tamiš-Brzava'!I88+'Lovište Teremija'!I88+'Lovište Tisa'!I88+'Lovište Fazan'!I88+'Lovište Crvenka'!I88+'Lovište Šujmoš'!I88+'Lovište (blanko obrazac 1)'!I88+'Lovište (blanko obrazac 2)'!I88</f>
        <v>0</v>
      </c>
      <c r="J88" s="10" t="n">
        <f aca="false">'Lovište Aleksandrovo'!J88+'Lovište Arača'!J88+'Lovište Begej-jug'!J88+'Lovište Begej-sever'!J88+'Lovište Bele vode'!J88+'Lovište Biserno ostrvo'!J88+'Lovište Varoški rit'!J88+'Lovište Veliki rit'!J88+'Lovište Visoka greda'!J88+'Lovište Vučjak'!J88+'Lovište Gelija'!J88+'Lovište Elemir'!J88+'Lovište Karaula'!J88+'Lovište Kočovat'!J88+'Lovište Koštanac'!J88+'Lovište Melećin'!J88+'Lovište Miloševački rit'!J88+'Lovište Novokneževački ritovi'!J88+'Lovište Pintovat'!J88+'Lovište Revenica'!J88+'Lovište Ribnjak Ečka'!J88+'Lovište Ribnjak Zlatica-Jazovo'!J88+'Lovište Sveti Nikola-B Dubica'!J88+'Lovište Sveti Nikola-Neuzina'!J88+'Lovište Stare bare'!J88+'Lovište Stari Begej-jug'!J88+'Lovište Stari Begej-sever'!J88+'Lovište Sutjeska-ribnjak'!J88+'Lovište Tamiš-Brzava'!J88+'Lovište Teremija'!J88+'Lovište Tisa'!J88+'Lovište Fazan'!J88+'Lovište Crvenka'!J88+'Lovište Šujmoš'!J88+'Lovište (blanko obrazac 1)'!J88+'Lovište (blanko obrazac 2)'!J88</f>
        <v>0</v>
      </c>
      <c r="K88" s="10" t="n">
        <f aca="false">'Lovište Aleksandrovo'!K88+'Lovište Arača'!K88+'Lovište Begej-jug'!K88+'Lovište Begej-sever'!K88+'Lovište Bele vode'!K88+'Lovište Biserno ostrvo'!K88+'Lovište Varoški rit'!K88+'Lovište Veliki rit'!K88+'Lovište Visoka greda'!K88+'Lovište Vučjak'!K88+'Lovište Gelija'!K88+'Lovište Elemir'!K88+'Lovište Karaula'!K88+'Lovište Kočovat'!K88+'Lovište Koštanac'!K88+'Lovište Melećin'!K88+'Lovište Miloševački rit'!K88+'Lovište Novokneževački ritovi'!K88+'Lovište Pintovat'!K88+'Lovište Revenica'!K88+'Lovište Ribnjak Ečka'!K88+'Lovište Ribnjak Zlatica-Jazovo'!K88+'Lovište Sveti Nikola-B Dubica'!K88+'Lovište Sveti Nikola-Neuzina'!K88+'Lovište Stare bare'!K88+'Lovište Stari Begej-jug'!K88+'Lovište Stari Begej-sever'!K88+'Lovište Sutjeska-ribnjak'!K88+'Lovište Tamiš-Brzava'!K88+'Lovište Teremija'!K88+'Lovište Tisa'!K88+'Lovište Fazan'!K88+'Lovište Crvenka'!K88+'Lovište Šujmoš'!K88+'Lovište (blanko obrazac 1)'!K88+'Lovište (blanko obrazac 2)'!K88</f>
        <v>0</v>
      </c>
      <c r="L88" s="10" t="n">
        <f aca="false">'Lovište Aleksandrovo'!L88+'Lovište Arača'!L88+'Lovište Begej-jug'!L88+'Lovište Begej-sever'!L88+'Lovište Bele vode'!L88+'Lovište Biserno ostrvo'!L88+'Lovište Varoški rit'!L88+'Lovište Veliki rit'!L88+'Lovište Visoka greda'!L88+'Lovište Vučjak'!L88+'Lovište Gelija'!L88+'Lovište Elemir'!L88+'Lovište Karaula'!L88+'Lovište Kočovat'!L88+'Lovište Koštanac'!L88+'Lovište Melećin'!L88+'Lovište Miloševački rit'!L88+'Lovište Novokneževački ritovi'!L88+'Lovište Pintovat'!L88+'Lovište Revenica'!L88+'Lovište Ribnjak Ečka'!L88+'Lovište Ribnjak Zlatica-Jazovo'!L88+'Lovište Sveti Nikola-B Dubica'!L88+'Lovište Sveti Nikola-Neuzina'!L88+'Lovište Stare bare'!L88+'Lovište Stari Begej-jug'!L88+'Lovište Stari Begej-sever'!L88+'Lovište Sutjeska-ribnjak'!L88+'Lovište Tamiš-Brzava'!L88+'Lovište Teremija'!L88+'Lovište Tisa'!L88+'Lovište Fazan'!L88+'Lovište Crvenka'!L88+'Lovište Šujmoš'!L88+'Lovište (blanko obrazac 1)'!L88+'Lovište (blanko obrazac 2)'!L88</f>
        <v>0</v>
      </c>
      <c r="M88" s="10" t="n">
        <f aca="false">'Lovište Aleksandrovo'!M88+'Lovište Arača'!M88+'Lovište Begej-jug'!M88+'Lovište Begej-sever'!M88+'Lovište Bele vode'!M88+'Lovište Biserno ostrvo'!M88+'Lovište Varoški rit'!M88+'Lovište Veliki rit'!M88+'Lovište Visoka greda'!M88+'Lovište Vučjak'!M88+'Lovište Gelija'!M88+'Lovište Elemir'!M88+'Lovište Karaula'!M88+'Lovište Kočovat'!M88+'Lovište Koštanac'!M88+'Lovište Melećin'!M88+'Lovište Miloševački rit'!M88+'Lovište Novokneževački ritovi'!M88+'Lovište Pintovat'!M88+'Lovište Revenica'!M88+'Lovište Ribnjak Ečka'!M88+'Lovište Ribnjak Zlatica-Jazovo'!M88+'Lovište Sveti Nikola-B Dubica'!M88+'Lovište Sveti Nikola-Neuzina'!M88+'Lovište Stare bare'!M88+'Lovište Stari Begej-jug'!M88+'Lovište Stari Begej-sever'!M88+'Lovište Sutjeska-ribnjak'!M88+'Lovište Tamiš-Brzava'!M88+'Lovište Teremija'!M88+'Lovište Tisa'!M88+'Lovište Fazan'!M88+'Lovište Crvenka'!M88+'Lovište Šujmoš'!M88+'Lovište (blanko obrazac 1)'!M88+'Lovište (blanko obrazac 2)'!M88</f>
        <v>0</v>
      </c>
      <c r="N88" s="10" t="n">
        <f aca="false">'Lovište Aleksandrovo'!N88+'Lovište Arača'!N88+'Lovište Begej-jug'!N88+'Lovište Begej-sever'!N88+'Lovište Bele vode'!N88+'Lovište Biserno ostrvo'!N88+'Lovište Varoški rit'!N88+'Lovište Veliki rit'!N88+'Lovište Visoka greda'!N88+'Lovište Vučjak'!N88+'Lovište Gelija'!N88+'Lovište Elemir'!N88+'Lovište Karaula'!N88+'Lovište Kočovat'!N88+'Lovište Koštanac'!N88+'Lovište Melećin'!N88+'Lovište Miloševački rit'!N88+'Lovište Novokneževački ritovi'!N88+'Lovište Pintovat'!N88+'Lovište Revenica'!N88+'Lovište Ribnjak Ečka'!N88+'Lovište Ribnjak Zlatica-Jazovo'!N88+'Lovište Sveti Nikola-B Dubica'!N88+'Lovište Sveti Nikola-Neuzina'!N88+'Lovište Stare bare'!N88+'Lovište Stari Begej-jug'!N88+'Lovište Stari Begej-sever'!N88+'Lovište Sutjeska-ribnjak'!N88+'Lovište Tamiš-Brzava'!N88+'Lovište Teremija'!N88+'Lovište Tisa'!N88+'Lovište Fazan'!N88+'Lovište Crvenka'!N88+'Lovište Šujmoš'!N88+'Lovište (blanko obrazac 1)'!N88+'Lovište (blanko obrazac 2)'!N88</f>
        <v>0</v>
      </c>
      <c r="O88" s="9" t="n">
        <f aca="false">'Lovište Aleksandrovo'!O88+'Lovište Arača'!O88+'Lovište Begej-jug'!O88+'Lovište Begej-sever'!O88+'Lovište Bele vode'!O88+'Lovište Biserno ostrvo'!O88+'Lovište Varoški rit'!O88+'Lovište Veliki rit'!O88+'Lovište Visoka greda'!O88+'Lovište Vučjak'!O88+'Lovište Gelija'!O88+'Lovište Elemir'!O88+'Lovište Karaula'!O88+'Lovište Kočovat'!O88+'Lovište Koštanac'!O88+'Lovište Melećin'!O88+'Lovište Miloševački rit'!O88+'Lovište Novokneževački ritovi'!O88+'Lovište Pintovat'!O88+'Lovište Revenica'!O88+'Lovište Ribnjak Ečka'!O88+'Lovište Ribnjak Zlatica-Jazovo'!O88+'Lovište Sveti Nikola-B Dubica'!O88+'Lovište Sveti Nikola-Neuzina'!O88+'Lovište Stare bare'!O88+'Lovište Stari Begej-jug'!O88+'Lovište Stari Begej-sever'!O88+'Lovište Sutjeska-ribnjak'!O88+'Lovište Tamiš-Brzava'!O88+'Lovište Teremija'!O88+'Lovište Tisa'!O88+'Lovište Fazan'!O88+'Lovište Crvenka'!O88+'Lovište Šujmoš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Aleksandrovo'!C89+'Lovište Arača'!C89+'Lovište Begej-jug'!C89+'Lovište Begej-sever'!C89+'Lovište Bele vode'!C89+'Lovište Biserno ostrvo'!C89+'Lovište Varoški rit'!C89+'Lovište Veliki rit'!C89+'Lovište Visoka greda'!C89+'Lovište Vučjak'!C89+'Lovište Gelija'!C89+'Lovište Elemir'!C89+'Lovište Karaula'!C89+'Lovište Kočovat'!C89+'Lovište Koštanac'!C89+'Lovište Melećin'!C89+'Lovište Miloševački rit'!C89+'Lovište Novokneževački ritovi'!C89+'Lovište Pintovat'!C89+'Lovište Revenica'!C89+'Lovište Ribnjak Ečka'!C89+'Lovište Ribnjak Zlatica-Jazovo'!C89+'Lovište Sveti Nikola-B Dubica'!C89+'Lovište Sveti Nikola-Neuzina'!C89+'Lovište Stare bare'!C89+'Lovište Stari Begej-jug'!C89+'Lovište Stari Begej-sever'!C89+'Lovište Sutjeska-ribnjak'!C89+'Lovište Tamiš-Brzava'!C89+'Lovište Teremija'!C89+'Lovište Tisa'!C89+'Lovište Fazan'!C89+'Lovište Crvenka'!C89+'Lovište Šujmoš'!C89+'Lovište (blanko obrazac 1)'!C89+'Lovište (blanko obrazac 2)'!C89</f>
        <v>0</v>
      </c>
      <c r="D89" s="7" t="n">
        <f aca="false">'Lovište Aleksandrovo'!D89+'Lovište Arača'!D89+'Lovište Begej-jug'!D89+'Lovište Begej-sever'!D89+'Lovište Bele vode'!D89+'Lovište Biserno ostrvo'!D89+'Lovište Varoški rit'!D89+'Lovište Veliki rit'!D89+'Lovište Visoka greda'!D89+'Lovište Vučjak'!D89+'Lovište Gelija'!D89+'Lovište Elemir'!D89+'Lovište Karaula'!D89+'Lovište Kočovat'!D89+'Lovište Koštanac'!D89+'Lovište Melećin'!D89+'Lovište Miloševački rit'!D89+'Lovište Novokneževački ritovi'!D89+'Lovište Pintovat'!D89+'Lovište Revenica'!D89+'Lovište Ribnjak Ečka'!D89+'Lovište Ribnjak Zlatica-Jazovo'!D89+'Lovište Sveti Nikola-B Dubica'!D89+'Lovište Sveti Nikola-Neuzina'!D89+'Lovište Stare bare'!D89+'Lovište Stari Begej-jug'!D89+'Lovište Stari Begej-sever'!D89+'Lovište Sutjeska-ribnjak'!D89+'Lovište Tamiš-Brzava'!D89+'Lovište Teremija'!D89+'Lovište Tisa'!D89+'Lovište Fazan'!D89+'Lovište Crvenka'!D89+'Lovište Šujmoš'!D89+'Lovište (blanko obrazac 1)'!D89+'Lovište (blanko obrazac 2)'!D89</f>
        <v>0</v>
      </c>
      <c r="E89" s="12" t="s">
        <v>18</v>
      </c>
      <c r="F89" s="9" t="n">
        <f aca="false">'Lovište Aleksandrovo'!F89+'Lovište Arača'!F89+'Lovište Begej-jug'!F89+'Lovište Begej-sever'!F89+'Lovište Bele vode'!F89+'Lovište Biserno ostrvo'!F89+'Lovište Varoški rit'!F89+'Lovište Veliki rit'!F89+'Lovište Visoka greda'!F89+'Lovište Vučjak'!F89+'Lovište Gelija'!F89+'Lovište Elemir'!F89+'Lovište Karaula'!F89+'Lovište Kočovat'!F89+'Lovište Koštanac'!F89+'Lovište Melećin'!F89+'Lovište Miloševački rit'!F89+'Lovište Novokneževački ritovi'!F89+'Lovište Pintovat'!F89+'Lovište Revenica'!F89+'Lovište Ribnjak Ečka'!F89+'Lovište Ribnjak Zlatica-Jazovo'!F89+'Lovište Sveti Nikola-B Dubica'!F89+'Lovište Sveti Nikola-Neuzina'!F89+'Lovište Stare bare'!F89+'Lovište Stari Begej-jug'!F89+'Lovište Stari Begej-sever'!F89+'Lovište Sutjeska-ribnjak'!F89+'Lovište Tamiš-Brzava'!F89+'Lovište Teremija'!F89+'Lovište Tisa'!F89+'Lovište Fazan'!F89+'Lovište Crvenka'!F89+'Lovište Šujmoš'!F89+'Lovište (blanko obrazac 1)'!F89+'Lovište (blanko obrazac 2)'!F89</f>
        <v>0</v>
      </c>
      <c r="G89" s="9" t="n">
        <f aca="false">'Lovište Aleksandrovo'!G89+'Lovište Arača'!G89+'Lovište Begej-jug'!G89+'Lovište Begej-sever'!G89+'Lovište Bele vode'!G89+'Lovište Biserno ostrvo'!G89+'Lovište Varoški rit'!G89+'Lovište Veliki rit'!G89+'Lovište Visoka greda'!G89+'Lovište Vučjak'!G89+'Lovište Gelija'!G89+'Lovište Elemir'!G89+'Lovište Karaula'!G89+'Lovište Kočovat'!G89+'Lovište Koštanac'!G89+'Lovište Melećin'!G89+'Lovište Miloševački rit'!G89+'Lovište Novokneževački ritovi'!G89+'Lovište Pintovat'!G89+'Lovište Revenica'!G89+'Lovište Ribnjak Ečka'!G89+'Lovište Ribnjak Zlatica-Jazovo'!G89+'Lovište Sveti Nikola-B Dubica'!G89+'Lovište Sveti Nikola-Neuzina'!G89+'Lovište Stare bare'!G89+'Lovište Stari Begej-jug'!G89+'Lovište Stari Begej-sever'!G89+'Lovište Sutjeska-ribnjak'!G89+'Lovište Tamiš-Brzava'!G89+'Lovište Teremija'!G89+'Lovište Tisa'!G89+'Lovište Fazan'!G89+'Lovište Crvenka'!G89+'Lovište Šujmoš'!G89+'Lovište (blanko obrazac 1)'!G89+'Lovište (blanko obrazac 2)'!G89</f>
        <v>0</v>
      </c>
      <c r="H89" s="9" t="n">
        <f aca="false">'Lovište Aleksandrovo'!H89+'Lovište Arača'!H89+'Lovište Begej-jug'!H89+'Lovište Begej-sever'!H89+'Lovište Bele vode'!H89+'Lovište Biserno ostrvo'!H89+'Lovište Varoški rit'!H89+'Lovište Veliki rit'!H89+'Lovište Visoka greda'!H89+'Lovište Vučjak'!H89+'Lovište Gelija'!H89+'Lovište Elemir'!H89+'Lovište Karaula'!H89+'Lovište Kočovat'!H89+'Lovište Koštanac'!H89+'Lovište Melećin'!H89+'Lovište Miloševački rit'!H89+'Lovište Novokneževački ritovi'!H89+'Lovište Pintovat'!H89+'Lovište Revenica'!H89+'Lovište Ribnjak Ečka'!H89+'Lovište Ribnjak Zlatica-Jazovo'!H89+'Lovište Sveti Nikola-B Dubica'!H89+'Lovište Sveti Nikola-Neuzina'!H89+'Lovište Stare bare'!H89+'Lovište Stari Begej-jug'!H89+'Lovište Stari Begej-sever'!H89+'Lovište Sutjeska-ribnjak'!H89+'Lovište Tamiš-Brzava'!H89+'Lovište Teremija'!H89+'Lovište Tisa'!H89+'Lovište Fazan'!H89+'Lovište Crvenka'!H89+'Lovište Šujmoš'!H89+'Lovište (blanko obrazac 1)'!H89+'Lovište (blanko obrazac 2)'!H89</f>
        <v>0</v>
      </c>
      <c r="I89" s="9" t="n">
        <f aca="false">'Lovište Aleksandrovo'!I89+'Lovište Arača'!I89+'Lovište Begej-jug'!I89+'Lovište Begej-sever'!I89+'Lovište Bele vode'!I89+'Lovište Biserno ostrvo'!I89+'Lovište Varoški rit'!I89+'Lovište Veliki rit'!I89+'Lovište Visoka greda'!I89+'Lovište Vučjak'!I89+'Lovište Gelija'!I89+'Lovište Elemir'!I89+'Lovište Karaula'!I89+'Lovište Kočovat'!I89+'Lovište Koštanac'!I89+'Lovište Melećin'!I89+'Lovište Miloševački rit'!I89+'Lovište Novokneževački ritovi'!I89+'Lovište Pintovat'!I89+'Lovište Revenica'!I89+'Lovište Ribnjak Ečka'!I89+'Lovište Ribnjak Zlatica-Jazovo'!I89+'Lovište Sveti Nikola-B Dubica'!I89+'Lovište Sveti Nikola-Neuzina'!I89+'Lovište Stare bare'!I89+'Lovište Stari Begej-jug'!I89+'Lovište Stari Begej-sever'!I89+'Lovište Sutjeska-ribnjak'!I89+'Lovište Tamiš-Brzava'!I89+'Lovište Teremija'!I89+'Lovište Tisa'!I89+'Lovište Fazan'!I89+'Lovište Crvenka'!I89+'Lovište Šujmoš'!I89+'Lovište (blanko obrazac 1)'!I89+'Lovište (blanko obrazac 2)'!I89</f>
        <v>0</v>
      </c>
      <c r="J89" s="9" t="n">
        <f aca="false">'Lovište Aleksandrovo'!J89+'Lovište Arača'!J89+'Lovište Begej-jug'!J89+'Lovište Begej-sever'!J89+'Lovište Bele vode'!J89+'Lovište Biserno ostrvo'!J89+'Lovište Varoški rit'!J89+'Lovište Veliki rit'!J89+'Lovište Visoka greda'!J89+'Lovište Vučjak'!J89+'Lovište Gelija'!J89+'Lovište Elemir'!J89+'Lovište Karaula'!J89+'Lovište Kočovat'!J89+'Lovište Koštanac'!J89+'Lovište Melećin'!J89+'Lovište Miloševački rit'!J89+'Lovište Novokneževački ritovi'!J89+'Lovište Pintovat'!J89+'Lovište Revenica'!J89+'Lovište Ribnjak Ečka'!J89+'Lovište Ribnjak Zlatica-Jazovo'!J89+'Lovište Sveti Nikola-B Dubica'!J89+'Lovište Sveti Nikola-Neuzina'!J89+'Lovište Stare bare'!J89+'Lovište Stari Begej-jug'!J89+'Lovište Stari Begej-sever'!J89+'Lovište Sutjeska-ribnjak'!J89+'Lovište Tamiš-Brzava'!J89+'Lovište Teremija'!J89+'Lovište Tisa'!J89+'Lovište Fazan'!J89+'Lovište Crvenka'!J89+'Lovište Šujmoš'!J89+'Lovište (blanko obrazac 1)'!J89+'Lovište (blanko obrazac 2)'!J89</f>
        <v>0</v>
      </c>
      <c r="K89" s="9" t="n">
        <f aca="false">'Lovište Aleksandrovo'!K89+'Lovište Arača'!K89+'Lovište Begej-jug'!K89+'Lovište Begej-sever'!K89+'Lovište Bele vode'!K89+'Lovište Biserno ostrvo'!K89+'Lovište Varoški rit'!K89+'Lovište Veliki rit'!K89+'Lovište Visoka greda'!K89+'Lovište Vučjak'!K89+'Lovište Gelija'!K89+'Lovište Elemir'!K89+'Lovište Karaula'!K89+'Lovište Kočovat'!K89+'Lovište Koštanac'!K89+'Lovište Melećin'!K89+'Lovište Miloševački rit'!K89+'Lovište Novokneževački ritovi'!K89+'Lovište Pintovat'!K89+'Lovište Revenica'!K89+'Lovište Ribnjak Ečka'!K89+'Lovište Ribnjak Zlatica-Jazovo'!K89+'Lovište Sveti Nikola-B Dubica'!K89+'Lovište Sveti Nikola-Neuzina'!K89+'Lovište Stare bare'!K89+'Lovište Stari Begej-jug'!K89+'Lovište Stari Begej-sever'!K89+'Lovište Sutjeska-ribnjak'!K89+'Lovište Tamiš-Brzava'!K89+'Lovište Teremija'!K89+'Lovište Tisa'!K89+'Lovište Fazan'!K89+'Lovište Crvenka'!K89+'Lovište Šujmoš'!K89+'Lovište (blanko obrazac 1)'!K89+'Lovište (blanko obrazac 2)'!K89</f>
        <v>0</v>
      </c>
      <c r="L89" s="9" t="n">
        <f aca="false">'Lovište Aleksandrovo'!L89+'Lovište Arača'!L89+'Lovište Begej-jug'!L89+'Lovište Begej-sever'!L89+'Lovište Bele vode'!L89+'Lovište Biserno ostrvo'!L89+'Lovište Varoški rit'!L89+'Lovište Veliki rit'!L89+'Lovište Visoka greda'!L89+'Lovište Vučjak'!L89+'Lovište Gelija'!L89+'Lovište Elemir'!L89+'Lovište Karaula'!L89+'Lovište Kočovat'!L89+'Lovište Koštanac'!L89+'Lovište Melećin'!L89+'Lovište Miloševački rit'!L89+'Lovište Novokneževački ritovi'!L89+'Lovište Pintovat'!L89+'Lovište Revenica'!L89+'Lovište Ribnjak Ečka'!L89+'Lovište Ribnjak Zlatica-Jazovo'!L89+'Lovište Sveti Nikola-B Dubica'!L89+'Lovište Sveti Nikola-Neuzina'!L89+'Lovište Stare bare'!L89+'Lovište Stari Begej-jug'!L89+'Lovište Stari Begej-sever'!L89+'Lovište Sutjeska-ribnjak'!L89+'Lovište Tamiš-Brzava'!L89+'Lovište Teremija'!L89+'Lovište Tisa'!L89+'Lovište Fazan'!L89+'Lovište Crvenka'!L89+'Lovište Šujmoš'!L89+'Lovište (blanko obrazac 1)'!L89+'Lovište (blanko obrazac 2)'!L89</f>
        <v>0</v>
      </c>
      <c r="M89" s="9" t="n">
        <f aca="false">'Lovište Aleksandrovo'!M89+'Lovište Arača'!M89+'Lovište Begej-jug'!M89+'Lovište Begej-sever'!M89+'Lovište Bele vode'!M89+'Lovište Biserno ostrvo'!M89+'Lovište Varoški rit'!M89+'Lovište Veliki rit'!M89+'Lovište Visoka greda'!M89+'Lovište Vučjak'!M89+'Lovište Gelija'!M89+'Lovište Elemir'!M89+'Lovište Karaula'!M89+'Lovište Kočovat'!M89+'Lovište Koštanac'!M89+'Lovište Melećin'!M89+'Lovište Miloševački rit'!M89+'Lovište Novokneževački ritovi'!M89+'Lovište Pintovat'!M89+'Lovište Revenica'!M89+'Lovište Ribnjak Ečka'!M89+'Lovište Ribnjak Zlatica-Jazovo'!M89+'Lovište Sveti Nikola-B Dubica'!M89+'Lovište Sveti Nikola-Neuzina'!M89+'Lovište Stare bare'!M89+'Lovište Stari Begej-jug'!M89+'Lovište Stari Begej-sever'!M89+'Lovište Sutjeska-ribnjak'!M89+'Lovište Tamiš-Brzava'!M89+'Lovište Teremija'!M89+'Lovište Tisa'!M89+'Lovište Fazan'!M89+'Lovište Crvenka'!M89+'Lovište Šujmoš'!M89+'Lovište (blanko obrazac 1)'!M89+'Lovište (blanko obrazac 2)'!M89</f>
        <v>0</v>
      </c>
      <c r="N89" s="9" t="n">
        <f aca="false">'Lovište Aleksandrovo'!N89+'Lovište Arača'!N89+'Lovište Begej-jug'!N89+'Lovište Begej-sever'!N89+'Lovište Bele vode'!N89+'Lovište Biserno ostrvo'!N89+'Lovište Varoški rit'!N89+'Lovište Veliki rit'!N89+'Lovište Visoka greda'!N89+'Lovište Vučjak'!N89+'Lovište Gelija'!N89+'Lovište Elemir'!N89+'Lovište Karaula'!N89+'Lovište Kočovat'!N89+'Lovište Koštanac'!N89+'Lovište Melećin'!N89+'Lovište Miloševački rit'!N89+'Lovište Novokneževački ritovi'!N89+'Lovište Pintovat'!N89+'Lovište Revenica'!N89+'Lovište Ribnjak Ečka'!N89+'Lovište Ribnjak Zlatica-Jazovo'!N89+'Lovište Sveti Nikola-B Dubica'!N89+'Lovište Sveti Nikola-Neuzina'!N89+'Lovište Stare bare'!N89+'Lovište Stari Begej-jug'!N89+'Lovište Stari Begej-sever'!N89+'Lovište Sutjeska-ribnjak'!N89+'Lovište Tamiš-Brzava'!N89+'Lovište Teremija'!N89+'Lovište Tisa'!N89+'Lovište Fazan'!N89+'Lovište Crvenka'!N89+'Lovište Šujmoš'!N89+'Lovište (blanko obrazac 1)'!N89+'Lovište (blanko obrazac 2)'!N89</f>
        <v>0</v>
      </c>
      <c r="O89" s="9" t="n">
        <f aca="false">'Lovište Aleksandrovo'!O89+'Lovište Arača'!O89+'Lovište Begej-jug'!O89+'Lovište Begej-sever'!O89+'Lovište Bele vode'!O89+'Lovište Biserno ostrvo'!O89+'Lovište Varoški rit'!O89+'Lovište Veliki rit'!O89+'Lovište Visoka greda'!O89+'Lovište Vučjak'!O89+'Lovište Gelija'!O89+'Lovište Elemir'!O89+'Lovište Karaula'!O89+'Lovište Kočovat'!O89+'Lovište Koštanac'!O89+'Lovište Melećin'!O89+'Lovište Miloševački rit'!O89+'Lovište Novokneževački ritovi'!O89+'Lovište Pintovat'!O89+'Lovište Revenica'!O89+'Lovište Ribnjak Ečka'!O89+'Lovište Ribnjak Zlatica-Jazovo'!O89+'Lovište Sveti Nikola-B Dubica'!O89+'Lovište Sveti Nikola-Neuzina'!O89+'Lovište Stare bare'!O89+'Lovište Stari Begej-jug'!O89+'Lovište Stari Begej-sever'!O89+'Lovište Sutjeska-ribnjak'!O89+'Lovište Tamiš-Brzava'!O89+'Lovište Teremija'!O89+'Lovište Tisa'!O89+'Lovište Fazan'!O89+'Lovište Crvenka'!O89+'Lovište Šujmoš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6181</v>
      </c>
      <c r="C90" s="7" t="n">
        <f aca="false">'Lovište Aleksandrovo'!C90+'Lovište Arača'!C90+'Lovište Begej-jug'!C90+'Lovište Begej-sever'!C90+'Lovište Bele vode'!C90+'Lovište Biserno ostrvo'!C90+'Lovište Varoški rit'!C90+'Lovište Veliki rit'!C90+'Lovište Visoka greda'!C90+'Lovište Vučjak'!C90+'Lovište Gelija'!C90+'Lovište Elemir'!C90+'Lovište Karaula'!C90+'Lovište Kočovat'!C90+'Lovište Koštanac'!C90+'Lovište Melećin'!C90+'Lovište Miloševački rit'!C90+'Lovište Novokneževački ritovi'!C90+'Lovište Pintovat'!C90+'Lovište Revenica'!C90+'Lovište Ribnjak Ečka'!C90+'Lovište Ribnjak Zlatica-Jazovo'!C90+'Lovište Sveti Nikola-B Dubica'!C90+'Lovište Sveti Nikola-Neuzina'!C90+'Lovište Stare bare'!C90+'Lovište Stari Begej-jug'!C90+'Lovište Stari Begej-sever'!C90+'Lovište Sutjeska-ribnjak'!C90+'Lovište Tamiš-Brzava'!C90+'Lovište Teremija'!C90+'Lovište Tisa'!C90+'Lovište Fazan'!C90+'Lovište Crvenka'!C90+'Lovište Šujmoš'!C90+'Lovište (blanko obrazac 1)'!C90+'Lovište (blanko obrazac 2)'!C90</f>
        <v>0</v>
      </c>
      <c r="D90" s="7" t="n">
        <f aca="false">'Lovište Aleksandrovo'!D90+'Lovište Arača'!D90+'Lovište Begej-jug'!D90+'Lovište Begej-sever'!D90+'Lovište Bele vode'!D90+'Lovište Biserno ostrvo'!D90+'Lovište Varoški rit'!D90+'Lovište Veliki rit'!D90+'Lovište Visoka greda'!D90+'Lovište Vučjak'!D90+'Lovište Gelija'!D90+'Lovište Elemir'!D90+'Lovište Karaula'!D90+'Lovište Kočovat'!D90+'Lovište Koštanac'!D90+'Lovište Melećin'!D90+'Lovište Miloševački rit'!D90+'Lovište Novokneževački ritovi'!D90+'Lovište Pintovat'!D90+'Lovište Revenica'!D90+'Lovište Ribnjak Ečka'!D90+'Lovište Ribnjak Zlatica-Jazovo'!D90+'Lovište Sveti Nikola-B Dubica'!D90+'Lovište Sveti Nikola-Neuzina'!D90+'Lovište Stare bare'!D90+'Lovište Stari Begej-jug'!D90+'Lovište Stari Begej-sever'!D90+'Lovište Sutjeska-ribnjak'!D90+'Lovište Tamiš-Brzava'!D90+'Lovište Teremija'!D90+'Lovište Tisa'!D90+'Lovište Fazan'!D90+'Lovište Crvenka'!D90+'Lovište Šujmoš'!D90+'Lovište (blanko obrazac 1)'!D90+'Lovište (blanko obrazac 2)'!D90</f>
        <v>0</v>
      </c>
      <c r="E90" s="8" t="s">
        <v>15</v>
      </c>
      <c r="F90" s="9" t="n">
        <f aca="false">'Lovište Aleksandrovo'!F90+'Lovište Arača'!F90+'Lovište Begej-jug'!F90+'Lovište Begej-sever'!F90+'Lovište Bele vode'!F90+'Lovište Biserno ostrvo'!F90+'Lovište Varoški rit'!F90+'Lovište Veliki rit'!F90+'Lovište Visoka greda'!F90+'Lovište Vučjak'!F90+'Lovište Gelija'!F90+'Lovište Elemir'!F90+'Lovište Karaula'!F90+'Lovište Kočovat'!F90+'Lovište Koštanac'!F90+'Lovište Melećin'!F90+'Lovište Miloševački rit'!F90+'Lovište Novokneževački ritovi'!F90+'Lovište Pintovat'!F90+'Lovište Revenica'!F90+'Lovište Ribnjak Ečka'!F90+'Lovište Ribnjak Zlatica-Jazovo'!F90+'Lovište Sveti Nikola-B Dubica'!F90+'Lovište Sveti Nikola-Neuzina'!F90+'Lovište Stare bare'!F90+'Lovište Stari Begej-jug'!F90+'Lovište Stari Begej-sever'!F90+'Lovište Sutjeska-ribnjak'!F90+'Lovište Tamiš-Brzava'!F90+'Lovište Teremija'!F90+'Lovište Tisa'!F90+'Lovište Fazan'!F90+'Lovište Crvenka'!F90+'Lovište Šujmoš'!F90+'Lovište (blanko obrazac 1)'!F90+'Lovište (blanko obrazac 2)'!F90</f>
        <v>0</v>
      </c>
      <c r="G90" s="10" t="n">
        <f aca="false">'Lovište Aleksandrovo'!G90+'Lovište Arača'!G90+'Lovište Begej-jug'!G90+'Lovište Begej-sever'!G90+'Lovište Bele vode'!G90+'Lovište Biserno ostrvo'!G90+'Lovište Varoški rit'!G90+'Lovište Veliki rit'!G90+'Lovište Visoka greda'!G90+'Lovište Vučjak'!G90+'Lovište Gelija'!G90+'Lovište Elemir'!G90+'Lovište Karaula'!G90+'Lovište Kočovat'!G90+'Lovište Koštanac'!G90+'Lovište Melećin'!G90+'Lovište Miloševački rit'!G90+'Lovište Novokneževački ritovi'!G90+'Lovište Pintovat'!G90+'Lovište Revenica'!G90+'Lovište Ribnjak Ečka'!G90+'Lovište Ribnjak Zlatica-Jazovo'!G90+'Lovište Sveti Nikola-B Dubica'!G90+'Lovište Sveti Nikola-Neuzina'!G90+'Lovište Stare bare'!G90+'Lovište Stari Begej-jug'!G90+'Lovište Stari Begej-sever'!G90+'Lovište Sutjeska-ribnjak'!G90+'Lovište Tamiš-Brzava'!G90+'Lovište Teremija'!G90+'Lovište Tisa'!G90+'Lovište Fazan'!G90+'Lovište Crvenka'!G90+'Lovište Šujmoš'!G90+'Lovište (blanko obrazac 1)'!G90+'Lovište (blanko obrazac 2)'!G90</f>
        <v>0</v>
      </c>
      <c r="H90" s="10" t="n">
        <f aca="false">'Lovište Aleksandrovo'!H90+'Lovište Arača'!H90+'Lovište Begej-jug'!H90+'Lovište Begej-sever'!H90+'Lovište Bele vode'!H90+'Lovište Biserno ostrvo'!H90+'Lovište Varoški rit'!H90+'Lovište Veliki rit'!H90+'Lovište Visoka greda'!H90+'Lovište Vučjak'!H90+'Lovište Gelija'!H90+'Lovište Elemir'!H90+'Lovište Karaula'!H90+'Lovište Kočovat'!H90+'Lovište Koštanac'!H90+'Lovište Melećin'!H90+'Lovište Miloševački rit'!H90+'Lovište Novokneževački ritovi'!H90+'Lovište Pintovat'!H90+'Lovište Revenica'!H90+'Lovište Ribnjak Ečka'!H90+'Lovište Ribnjak Zlatica-Jazovo'!H90+'Lovište Sveti Nikola-B Dubica'!H90+'Lovište Sveti Nikola-Neuzina'!H90+'Lovište Stare bare'!H90+'Lovište Stari Begej-jug'!H90+'Lovište Stari Begej-sever'!H90+'Lovište Sutjeska-ribnjak'!H90+'Lovište Tamiš-Brzava'!H90+'Lovište Teremija'!H90+'Lovište Tisa'!H90+'Lovište Fazan'!H90+'Lovište Crvenka'!H90+'Lovište Šujmoš'!H90+'Lovište (blanko obrazac 1)'!H90+'Lovište (blanko obrazac 2)'!H90</f>
        <v>0</v>
      </c>
      <c r="I90" s="10" t="n">
        <f aca="false">'Lovište Aleksandrovo'!I90+'Lovište Arača'!I90+'Lovište Begej-jug'!I90+'Lovište Begej-sever'!I90+'Lovište Bele vode'!I90+'Lovište Biserno ostrvo'!I90+'Lovište Varoški rit'!I90+'Lovište Veliki rit'!I90+'Lovište Visoka greda'!I90+'Lovište Vučjak'!I90+'Lovište Gelija'!I90+'Lovište Elemir'!I90+'Lovište Karaula'!I90+'Lovište Kočovat'!I90+'Lovište Koštanac'!I90+'Lovište Melećin'!I90+'Lovište Miloševački rit'!I90+'Lovište Novokneževački ritovi'!I90+'Lovište Pintovat'!I90+'Lovište Revenica'!I90+'Lovište Ribnjak Ečka'!I90+'Lovište Ribnjak Zlatica-Jazovo'!I90+'Lovište Sveti Nikola-B Dubica'!I90+'Lovište Sveti Nikola-Neuzina'!I90+'Lovište Stare bare'!I90+'Lovište Stari Begej-jug'!I90+'Lovište Stari Begej-sever'!I90+'Lovište Sutjeska-ribnjak'!I90+'Lovište Tamiš-Brzava'!I90+'Lovište Teremija'!I90+'Lovište Tisa'!I90+'Lovište Fazan'!I90+'Lovište Crvenka'!I90+'Lovište Šujmoš'!I90+'Lovište (blanko obrazac 1)'!I90+'Lovište (blanko obrazac 2)'!I90</f>
        <v>0</v>
      </c>
      <c r="J90" s="10" t="n">
        <f aca="false">'Lovište Aleksandrovo'!J90+'Lovište Arača'!J90+'Lovište Begej-jug'!J90+'Lovište Begej-sever'!J90+'Lovište Bele vode'!J90+'Lovište Biserno ostrvo'!J90+'Lovište Varoški rit'!J90+'Lovište Veliki rit'!J90+'Lovište Visoka greda'!J90+'Lovište Vučjak'!J90+'Lovište Gelija'!J90+'Lovište Elemir'!J90+'Lovište Karaula'!J90+'Lovište Kočovat'!J90+'Lovište Koštanac'!J90+'Lovište Melećin'!J90+'Lovište Miloševački rit'!J90+'Lovište Novokneževački ritovi'!J90+'Lovište Pintovat'!J90+'Lovište Revenica'!J90+'Lovište Ribnjak Ečka'!J90+'Lovište Ribnjak Zlatica-Jazovo'!J90+'Lovište Sveti Nikola-B Dubica'!J90+'Lovište Sveti Nikola-Neuzina'!J90+'Lovište Stare bare'!J90+'Lovište Stari Begej-jug'!J90+'Lovište Stari Begej-sever'!J90+'Lovište Sutjeska-ribnjak'!J90+'Lovište Tamiš-Brzava'!J90+'Lovište Teremija'!J90+'Lovište Tisa'!J90+'Lovište Fazan'!J90+'Lovište Crvenka'!J90+'Lovište Šujmoš'!J90+'Lovište (blanko obrazac 1)'!J90+'Lovište (blanko obrazac 2)'!J90</f>
        <v>0</v>
      </c>
      <c r="K90" s="10" t="n">
        <f aca="false">'Lovište Aleksandrovo'!K90+'Lovište Arača'!K90+'Lovište Begej-jug'!K90+'Lovište Begej-sever'!K90+'Lovište Bele vode'!K90+'Lovište Biserno ostrvo'!K90+'Lovište Varoški rit'!K90+'Lovište Veliki rit'!K90+'Lovište Visoka greda'!K90+'Lovište Vučjak'!K90+'Lovište Gelija'!K90+'Lovište Elemir'!K90+'Lovište Karaula'!K90+'Lovište Kočovat'!K90+'Lovište Koštanac'!K90+'Lovište Melećin'!K90+'Lovište Miloševački rit'!K90+'Lovište Novokneževački ritovi'!K90+'Lovište Pintovat'!K90+'Lovište Revenica'!K90+'Lovište Ribnjak Ečka'!K90+'Lovište Ribnjak Zlatica-Jazovo'!K90+'Lovište Sveti Nikola-B Dubica'!K90+'Lovište Sveti Nikola-Neuzina'!K90+'Lovište Stare bare'!K90+'Lovište Stari Begej-jug'!K90+'Lovište Stari Begej-sever'!K90+'Lovište Sutjeska-ribnjak'!K90+'Lovište Tamiš-Brzava'!K90+'Lovište Teremija'!K90+'Lovište Tisa'!K90+'Lovište Fazan'!K90+'Lovište Crvenka'!K90+'Lovište Šujmoš'!K90+'Lovište (blanko obrazac 1)'!K90+'Lovište (blanko obrazac 2)'!K90</f>
        <v>0</v>
      </c>
      <c r="L90" s="10" t="n">
        <f aca="false">'Lovište Aleksandrovo'!L90+'Lovište Arača'!L90+'Lovište Begej-jug'!L90+'Lovište Begej-sever'!L90+'Lovište Bele vode'!L90+'Lovište Biserno ostrvo'!L90+'Lovište Varoški rit'!L90+'Lovište Veliki rit'!L90+'Lovište Visoka greda'!L90+'Lovište Vučjak'!L90+'Lovište Gelija'!L90+'Lovište Elemir'!L90+'Lovište Karaula'!L90+'Lovište Kočovat'!L90+'Lovište Koštanac'!L90+'Lovište Melećin'!L90+'Lovište Miloševački rit'!L90+'Lovište Novokneževački ritovi'!L90+'Lovište Pintovat'!L90+'Lovište Revenica'!L90+'Lovište Ribnjak Ečka'!L90+'Lovište Ribnjak Zlatica-Jazovo'!L90+'Lovište Sveti Nikola-B Dubica'!L90+'Lovište Sveti Nikola-Neuzina'!L90+'Lovište Stare bare'!L90+'Lovište Stari Begej-jug'!L90+'Lovište Stari Begej-sever'!L90+'Lovište Sutjeska-ribnjak'!L90+'Lovište Tamiš-Brzava'!L90+'Lovište Teremija'!L90+'Lovište Tisa'!L90+'Lovište Fazan'!L90+'Lovište Crvenka'!L90+'Lovište Šujmoš'!L90+'Lovište (blanko obrazac 1)'!L90+'Lovište (blanko obrazac 2)'!L90</f>
        <v>0</v>
      </c>
      <c r="M90" s="10" t="n">
        <f aca="false">'Lovište Aleksandrovo'!M90+'Lovište Arača'!M90+'Lovište Begej-jug'!M90+'Lovište Begej-sever'!M90+'Lovište Bele vode'!M90+'Lovište Biserno ostrvo'!M90+'Lovište Varoški rit'!M90+'Lovište Veliki rit'!M90+'Lovište Visoka greda'!M90+'Lovište Vučjak'!M90+'Lovište Gelija'!M90+'Lovište Elemir'!M90+'Lovište Karaula'!M90+'Lovište Kočovat'!M90+'Lovište Koštanac'!M90+'Lovište Melećin'!M90+'Lovište Miloševački rit'!M90+'Lovište Novokneževački ritovi'!M90+'Lovište Pintovat'!M90+'Lovište Revenica'!M90+'Lovište Ribnjak Ečka'!M90+'Lovište Ribnjak Zlatica-Jazovo'!M90+'Lovište Sveti Nikola-B Dubica'!M90+'Lovište Sveti Nikola-Neuzina'!M90+'Lovište Stare bare'!M90+'Lovište Stari Begej-jug'!M90+'Lovište Stari Begej-sever'!M90+'Lovište Sutjeska-ribnjak'!M90+'Lovište Tamiš-Brzava'!M90+'Lovište Teremija'!M90+'Lovište Tisa'!M90+'Lovište Fazan'!M90+'Lovište Crvenka'!M90+'Lovište Šujmoš'!M90+'Lovište (blanko obrazac 1)'!M90+'Lovište (blanko obrazac 2)'!M90</f>
        <v>0</v>
      </c>
      <c r="N90" s="10" t="n">
        <f aca="false">'Lovište Aleksandrovo'!N90+'Lovište Arača'!N90+'Lovište Begej-jug'!N90+'Lovište Begej-sever'!N90+'Lovište Bele vode'!N90+'Lovište Biserno ostrvo'!N90+'Lovište Varoški rit'!N90+'Lovište Veliki rit'!N90+'Lovište Visoka greda'!N90+'Lovište Vučjak'!N90+'Lovište Gelija'!N90+'Lovište Elemir'!N90+'Lovište Karaula'!N90+'Lovište Kočovat'!N90+'Lovište Koštanac'!N90+'Lovište Melećin'!N90+'Lovište Miloševački rit'!N90+'Lovište Novokneževački ritovi'!N90+'Lovište Pintovat'!N90+'Lovište Revenica'!N90+'Lovište Ribnjak Ečka'!N90+'Lovište Ribnjak Zlatica-Jazovo'!N90+'Lovište Sveti Nikola-B Dubica'!N90+'Lovište Sveti Nikola-Neuzina'!N90+'Lovište Stare bare'!N90+'Lovište Stari Begej-jug'!N90+'Lovište Stari Begej-sever'!N90+'Lovište Sutjeska-ribnjak'!N90+'Lovište Tamiš-Brzava'!N90+'Lovište Teremija'!N90+'Lovište Tisa'!N90+'Lovište Fazan'!N90+'Lovište Crvenka'!N90+'Lovište Šujmoš'!N90+'Lovište (blanko obrazac 1)'!N90+'Lovište (blanko obrazac 2)'!N90</f>
        <v>0</v>
      </c>
      <c r="O90" s="9" t="n">
        <f aca="false">'Lovište Aleksandrovo'!O90+'Lovište Arača'!O90+'Lovište Begej-jug'!O90+'Lovište Begej-sever'!O90+'Lovište Bele vode'!O90+'Lovište Biserno ostrvo'!O90+'Lovište Varoški rit'!O90+'Lovište Veliki rit'!O90+'Lovište Visoka greda'!O90+'Lovište Vučjak'!O90+'Lovište Gelija'!O90+'Lovište Elemir'!O90+'Lovište Karaula'!O90+'Lovište Kočovat'!O90+'Lovište Koštanac'!O90+'Lovište Melećin'!O90+'Lovište Miloševački rit'!O90+'Lovište Novokneževački ritovi'!O90+'Lovište Pintovat'!O90+'Lovište Revenica'!O90+'Lovište Ribnjak Ečka'!O90+'Lovište Ribnjak Zlatica-Jazovo'!O90+'Lovište Sveti Nikola-B Dubica'!O90+'Lovište Sveti Nikola-Neuzina'!O90+'Lovište Stare bare'!O90+'Lovište Stari Begej-jug'!O90+'Lovište Stari Begej-sever'!O90+'Lovište Sutjeska-ribnjak'!O90+'Lovište Tamiš-Brzava'!O90+'Lovište Teremija'!O90+'Lovište Tisa'!O90+'Lovište Fazan'!O90+'Lovište Crvenka'!O90+'Lovište Šujmoš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Aleksandrovo'!C91+'Lovište Arača'!C91+'Lovište Begej-jug'!C91+'Lovište Begej-sever'!C91+'Lovište Bele vode'!C91+'Lovište Biserno ostrvo'!C91+'Lovište Varoški rit'!C91+'Lovište Veliki rit'!C91+'Lovište Visoka greda'!C91+'Lovište Vučjak'!C91+'Lovište Gelija'!C91+'Lovište Elemir'!C91+'Lovište Karaula'!C91+'Lovište Kočovat'!C91+'Lovište Koštanac'!C91+'Lovište Melećin'!C91+'Lovište Miloševački rit'!C91+'Lovište Novokneževački ritovi'!C91+'Lovište Pintovat'!C91+'Lovište Revenica'!C91+'Lovište Ribnjak Ečka'!C91+'Lovište Ribnjak Zlatica-Jazovo'!C91+'Lovište Sveti Nikola-B Dubica'!C91+'Lovište Sveti Nikola-Neuzina'!C91+'Lovište Stare bare'!C91+'Lovište Stari Begej-jug'!C91+'Lovište Stari Begej-sever'!C91+'Lovište Sutjeska-ribnjak'!C91+'Lovište Tamiš-Brzava'!C91+'Lovište Teremija'!C91+'Lovište Tisa'!C91+'Lovište Fazan'!C91+'Lovište Crvenka'!C91+'Lovište Šujmoš'!C91+'Lovište (blanko obrazac 1)'!C91+'Lovište (blanko obrazac 2)'!C91</f>
        <v>0</v>
      </c>
      <c r="D91" s="7" t="n">
        <f aca="false">'Lovište Aleksandrovo'!D91+'Lovište Arača'!D91+'Lovište Begej-jug'!D91+'Lovište Begej-sever'!D91+'Lovište Bele vode'!D91+'Lovište Biserno ostrvo'!D91+'Lovište Varoški rit'!D91+'Lovište Veliki rit'!D91+'Lovište Visoka greda'!D91+'Lovište Vučjak'!D91+'Lovište Gelija'!D91+'Lovište Elemir'!D91+'Lovište Karaula'!D91+'Lovište Kočovat'!D91+'Lovište Koštanac'!D91+'Lovište Melećin'!D91+'Lovište Miloševački rit'!D91+'Lovište Novokneževački ritovi'!D91+'Lovište Pintovat'!D91+'Lovište Revenica'!D91+'Lovište Ribnjak Ečka'!D91+'Lovište Ribnjak Zlatica-Jazovo'!D91+'Lovište Sveti Nikola-B Dubica'!D91+'Lovište Sveti Nikola-Neuzina'!D91+'Lovište Stare bare'!D91+'Lovište Stari Begej-jug'!D91+'Lovište Stari Begej-sever'!D91+'Lovište Sutjeska-ribnjak'!D91+'Lovište Tamiš-Brzava'!D91+'Lovište Teremija'!D91+'Lovište Tisa'!D91+'Lovište Fazan'!D91+'Lovište Crvenka'!D91+'Lovište Šujmoš'!D91+'Lovište (blanko obrazac 1)'!D91+'Lovište (blanko obrazac 2)'!D91</f>
        <v>0</v>
      </c>
      <c r="E91" s="11" t="s">
        <v>16</v>
      </c>
      <c r="F91" s="9" t="n">
        <f aca="false">'Lovište Aleksandrovo'!F91+'Lovište Arača'!F91+'Lovište Begej-jug'!F91+'Lovište Begej-sever'!F91+'Lovište Bele vode'!F91+'Lovište Biserno ostrvo'!F91+'Lovište Varoški rit'!F91+'Lovište Veliki rit'!F91+'Lovište Visoka greda'!F91+'Lovište Vučjak'!F91+'Lovište Gelija'!F91+'Lovište Elemir'!F91+'Lovište Karaula'!F91+'Lovište Kočovat'!F91+'Lovište Koštanac'!F91+'Lovište Melećin'!F91+'Lovište Miloševački rit'!F91+'Lovište Novokneževački ritovi'!F91+'Lovište Pintovat'!F91+'Lovište Revenica'!F91+'Lovište Ribnjak Ečka'!F91+'Lovište Ribnjak Zlatica-Jazovo'!F91+'Lovište Sveti Nikola-B Dubica'!F91+'Lovište Sveti Nikola-Neuzina'!F91+'Lovište Stare bare'!F91+'Lovište Stari Begej-jug'!F91+'Lovište Stari Begej-sever'!F91+'Lovište Sutjeska-ribnjak'!F91+'Lovište Tamiš-Brzava'!F91+'Lovište Teremija'!F91+'Lovište Tisa'!F91+'Lovište Fazan'!F91+'Lovište Crvenka'!F91+'Lovište Šujmoš'!F91+'Lovište (blanko obrazac 1)'!F91+'Lovište (blanko obrazac 2)'!F91</f>
        <v>0</v>
      </c>
      <c r="G91" s="10" t="n">
        <f aca="false">'Lovište Aleksandrovo'!G91+'Lovište Arača'!G91+'Lovište Begej-jug'!G91+'Lovište Begej-sever'!G91+'Lovište Bele vode'!G91+'Lovište Biserno ostrvo'!G91+'Lovište Varoški rit'!G91+'Lovište Veliki rit'!G91+'Lovište Visoka greda'!G91+'Lovište Vučjak'!G91+'Lovište Gelija'!G91+'Lovište Elemir'!G91+'Lovište Karaula'!G91+'Lovište Kočovat'!G91+'Lovište Koštanac'!G91+'Lovište Melećin'!G91+'Lovište Miloševački rit'!G91+'Lovište Novokneževački ritovi'!G91+'Lovište Pintovat'!G91+'Lovište Revenica'!G91+'Lovište Ribnjak Ečka'!G91+'Lovište Ribnjak Zlatica-Jazovo'!G91+'Lovište Sveti Nikola-B Dubica'!G91+'Lovište Sveti Nikola-Neuzina'!G91+'Lovište Stare bare'!G91+'Lovište Stari Begej-jug'!G91+'Lovište Stari Begej-sever'!G91+'Lovište Sutjeska-ribnjak'!G91+'Lovište Tamiš-Brzava'!G91+'Lovište Teremija'!G91+'Lovište Tisa'!G91+'Lovište Fazan'!G91+'Lovište Crvenka'!G91+'Lovište Šujmoš'!G91+'Lovište (blanko obrazac 1)'!G91+'Lovište (blanko obrazac 2)'!G91</f>
        <v>0</v>
      </c>
      <c r="H91" s="10" t="n">
        <f aca="false">'Lovište Aleksandrovo'!H91+'Lovište Arača'!H91+'Lovište Begej-jug'!H91+'Lovište Begej-sever'!H91+'Lovište Bele vode'!H91+'Lovište Biserno ostrvo'!H91+'Lovište Varoški rit'!H91+'Lovište Veliki rit'!H91+'Lovište Visoka greda'!H91+'Lovište Vučjak'!H91+'Lovište Gelija'!H91+'Lovište Elemir'!H91+'Lovište Karaula'!H91+'Lovište Kočovat'!H91+'Lovište Koštanac'!H91+'Lovište Melećin'!H91+'Lovište Miloševački rit'!H91+'Lovište Novokneževački ritovi'!H91+'Lovište Pintovat'!H91+'Lovište Revenica'!H91+'Lovište Ribnjak Ečka'!H91+'Lovište Ribnjak Zlatica-Jazovo'!H91+'Lovište Sveti Nikola-B Dubica'!H91+'Lovište Sveti Nikola-Neuzina'!H91+'Lovište Stare bare'!H91+'Lovište Stari Begej-jug'!H91+'Lovište Stari Begej-sever'!H91+'Lovište Sutjeska-ribnjak'!H91+'Lovište Tamiš-Brzava'!H91+'Lovište Teremija'!H91+'Lovište Tisa'!H91+'Lovište Fazan'!H91+'Lovište Crvenka'!H91+'Lovište Šujmoš'!H91+'Lovište (blanko obrazac 1)'!H91+'Lovište (blanko obrazac 2)'!H91</f>
        <v>0</v>
      </c>
      <c r="I91" s="10" t="n">
        <f aca="false">'Lovište Aleksandrovo'!I91+'Lovište Arača'!I91+'Lovište Begej-jug'!I91+'Lovište Begej-sever'!I91+'Lovište Bele vode'!I91+'Lovište Biserno ostrvo'!I91+'Lovište Varoški rit'!I91+'Lovište Veliki rit'!I91+'Lovište Visoka greda'!I91+'Lovište Vučjak'!I91+'Lovište Gelija'!I91+'Lovište Elemir'!I91+'Lovište Karaula'!I91+'Lovište Kočovat'!I91+'Lovište Koštanac'!I91+'Lovište Melećin'!I91+'Lovište Miloševački rit'!I91+'Lovište Novokneževački ritovi'!I91+'Lovište Pintovat'!I91+'Lovište Revenica'!I91+'Lovište Ribnjak Ečka'!I91+'Lovište Ribnjak Zlatica-Jazovo'!I91+'Lovište Sveti Nikola-B Dubica'!I91+'Lovište Sveti Nikola-Neuzina'!I91+'Lovište Stare bare'!I91+'Lovište Stari Begej-jug'!I91+'Lovište Stari Begej-sever'!I91+'Lovište Sutjeska-ribnjak'!I91+'Lovište Tamiš-Brzava'!I91+'Lovište Teremija'!I91+'Lovište Tisa'!I91+'Lovište Fazan'!I91+'Lovište Crvenka'!I91+'Lovište Šujmoš'!I91+'Lovište (blanko obrazac 1)'!I91+'Lovište (blanko obrazac 2)'!I91</f>
        <v>0</v>
      </c>
      <c r="J91" s="10" t="n">
        <f aca="false">'Lovište Aleksandrovo'!J91+'Lovište Arača'!J91+'Lovište Begej-jug'!J91+'Lovište Begej-sever'!J91+'Lovište Bele vode'!J91+'Lovište Biserno ostrvo'!J91+'Lovište Varoški rit'!J91+'Lovište Veliki rit'!J91+'Lovište Visoka greda'!J91+'Lovište Vučjak'!J91+'Lovište Gelija'!J91+'Lovište Elemir'!J91+'Lovište Karaula'!J91+'Lovište Kočovat'!J91+'Lovište Koštanac'!J91+'Lovište Melećin'!J91+'Lovište Miloševački rit'!J91+'Lovište Novokneževački ritovi'!J91+'Lovište Pintovat'!J91+'Lovište Revenica'!J91+'Lovište Ribnjak Ečka'!J91+'Lovište Ribnjak Zlatica-Jazovo'!J91+'Lovište Sveti Nikola-B Dubica'!J91+'Lovište Sveti Nikola-Neuzina'!J91+'Lovište Stare bare'!J91+'Lovište Stari Begej-jug'!J91+'Lovište Stari Begej-sever'!J91+'Lovište Sutjeska-ribnjak'!J91+'Lovište Tamiš-Brzava'!J91+'Lovište Teremija'!J91+'Lovište Tisa'!J91+'Lovište Fazan'!J91+'Lovište Crvenka'!J91+'Lovište Šujmoš'!J91+'Lovište (blanko obrazac 1)'!J91+'Lovište (blanko obrazac 2)'!J91</f>
        <v>0</v>
      </c>
      <c r="K91" s="10" t="n">
        <f aca="false">'Lovište Aleksandrovo'!K91+'Lovište Arača'!K91+'Lovište Begej-jug'!K91+'Lovište Begej-sever'!K91+'Lovište Bele vode'!K91+'Lovište Biserno ostrvo'!K91+'Lovište Varoški rit'!K91+'Lovište Veliki rit'!K91+'Lovište Visoka greda'!K91+'Lovište Vučjak'!K91+'Lovište Gelija'!K91+'Lovište Elemir'!K91+'Lovište Karaula'!K91+'Lovište Kočovat'!K91+'Lovište Koštanac'!K91+'Lovište Melećin'!K91+'Lovište Miloševački rit'!K91+'Lovište Novokneževački ritovi'!K91+'Lovište Pintovat'!K91+'Lovište Revenica'!K91+'Lovište Ribnjak Ečka'!K91+'Lovište Ribnjak Zlatica-Jazovo'!K91+'Lovište Sveti Nikola-B Dubica'!K91+'Lovište Sveti Nikola-Neuzina'!K91+'Lovište Stare bare'!K91+'Lovište Stari Begej-jug'!K91+'Lovište Stari Begej-sever'!K91+'Lovište Sutjeska-ribnjak'!K91+'Lovište Tamiš-Brzava'!K91+'Lovište Teremija'!K91+'Lovište Tisa'!K91+'Lovište Fazan'!K91+'Lovište Crvenka'!K91+'Lovište Šujmoš'!K91+'Lovište (blanko obrazac 1)'!K91+'Lovište (blanko obrazac 2)'!K91</f>
        <v>0</v>
      </c>
      <c r="L91" s="10" t="n">
        <f aca="false">'Lovište Aleksandrovo'!L91+'Lovište Arača'!L91+'Lovište Begej-jug'!L91+'Lovište Begej-sever'!L91+'Lovište Bele vode'!L91+'Lovište Biserno ostrvo'!L91+'Lovište Varoški rit'!L91+'Lovište Veliki rit'!L91+'Lovište Visoka greda'!L91+'Lovište Vučjak'!L91+'Lovište Gelija'!L91+'Lovište Elemir'!L91+'Lovište Karaula'!L91+'Lovište Kočovat'!L91+'Lovište Koštanac'!L91+'Lovište Melećin'!L91+'Lovište Miloševački rit'!L91+'Lovište Novokneževački ritovi'!L91+'Lovište Pintovat'!L91+'Lovište Revenica'!L91+'Lovište Ribnjak Ečka'!L91+'Lovište Ribnjak Zlatica-Jazovo'!L91+'Lovište Sveti Nikola-B Dubica'!L91+'Lovište Sveti Nikola-Neuzina'!L91+'Lovište Stare bare'!L91+'Lovište Stari Begej-jug'!L91+'Lovište Stari Begej-sever'!L91+'Lovište Sutjeska-ribnjak'!L91+'Lovište Tamiš-Brzava'!L91+'Lovište Teremija'!L91+'Lovište Tisa'!L91+'Lovište Fazan'!L91+'Lovište Crvenka'!L91+'Lovište Šujmoš'!L91+'Lovište (blanko obrazac 1)'!L91+'Lovište (blanko obrazac 2)'!L91</f>
        <v>0</v>
      </c>
      <c r="M91" s="10" t="n">
        <f aca="false">'Lovište Aleksandrovo'!M91+'Lovište Arača'!M91+'Lovište Begej-jug'!M91+'Lovište Begej-sever'!M91+'Lovište Bele vode'!M91+'Lovište Biserno ostrvo'!M91+'Lovište Varoški rit'!M91+'Lovište Veliki rit'!M91+'Lovište Visoka greda'!M91+'Lovište Vučjak'!M91+'Lovište Gelija'!M91+'Lovište Elemir'!M91+'Lovište Karaula'!M91+'Lovište Kočovat'!M91+'Lovište Koštanac'!M91+'Lovište Melećin'!M91+'Lovište Miloševački rit'!M91+'Lovište Novokneževački ritovi'!M91+'Lovište Pintovat'!M91+'Lovište Revenica'!M91+'Lovište Ribnjak Ečka'!M91+'Lovište Ribnjak Zlatica-Jazovo'!M91+'Lovište Sveti Nikola-B Dubica'!M91+'Lovište Sveti Nikola-Neuzina'!M91+'Lovište Stare bare'!M91+'Lovište Stari Begej-jug'!M91+'Lovište Stari Begej-sever'!M91+'Lovište Sutjeska-ribnjak'!M91+'Lovište Tamiš-Brzava'!M91+'Lovište Teremija'!M91+'Lovište Tisa'!M91+'Lovište Fazan'!M91+'Lovište Crvenka'!M91+'Lovište Šujmoš'!M91+'Lovište (blanko obrazac 1)'!M91+'Lovište (blanko obrazac 2)'!M91</f>
        <v>0</v>
      </c>
      <c r="N91" s="10" t="n">
        <f aca="false">'Lovište Aleksandrovo'!N91+'Lovište Arača'!N91+'Lovište Begej-jug'!N91+'Lovište Begej-sever'!N91+'Lovište Bele vode'!N91+'Lovište Biserno ostrvo'!N91+'Lovište Varoški rit'!N91+'Lovište Veliki rit'!N91+'Lovište Visoka greda'!N91+'Lovište Vučjak'!N91+'Lovište Gelija'!N91+'Lovište Elemir'!N91+'Lovište Karaula'!N91+'Lovište Kočovat'!N91+'Lovište Koštanac'!N91+'Lovište Melećin'!N91+'Lovište Miloševački rit'!N91+'Lovište Novokneževački ritovi'!N91+'Lovište Pintovat'!N91+'Lovište Revenica'!N91+'Lovište Ribnjak Ečka'!N91+'Lovište Ribnjak Zlatica-Jazovo'!N91+'Lovište Sveti Nikola-B Dubica'!N91+'Lovište Sveti Nikola-Neuzina'!N91+'Lovište Stare bare'!N91+'Lovište Stari Begej-jug'!N91+'Lovište Stari Begej-sever'!N91+'Lovište Sutjeska-ribnjak'!N91+'Lovište Tamiš-Brzava'!N91+'Lovište Teremija'!N91+'Lovište Tisa'!N91+'Lovište Fazan'!N91+'Lovište Crvenka'!N91+'Lovište Šujmoš'!N91+'Lovište (blanko obrazac 1)'!N91+'Lovište (blanko obrazac 2)'!N91</f>
        <v>0</v>
      </c>
      <c r="O91" s="9" t="n">
        <f aca="false">'Lovište Aleksandrovo'!O91+'Lovište Arača'!O91+'Lovište Begej-jug'!O91+'Lovište Begej-sever'!O91+'Lovište Bele vode'!O91+'Lovište Biserno ostrvo'!O91+'Lovište Varoški rit'!O91+'Lovište Veliki rit'!O91+'Lovište Visoka greda'!O91+'Lovište Vučjak'!O91+'Lovište Gelija'!O91+'Lovište Elemir'!O91+'Lovište Karaula'!O91+'Lovište Kočovat'!O91+'Lovište Koštanac'!O91+'Lovište Melećin'!O91+'Lovište Miloševački rit'!O91+'Lovište Novokneževački ritovi'!O91+'Lovište Pintovat'!O91+'Lovište Revenica'!O91+'Lovište Ribnjak Ečka'!O91+'Lovište Ribnjak Zlatica-Jazovo'!O91+'Lovište Sveti Nikola-B Dubica'!O91+'Lovište Sveti Nikola-Neuzina'!O91+'Lovište Stare bare'!O91+'Lovište Stari Begej-jug'!O91+'Lovište Stari Begej-sever'!O91+'Lovište Sutjeska-ribnjak'!O91+'Lovište Tamiš-Brzava'!O91+'Lovište Teremija'!O91+'Lovište Tisa'!O91+'Lovište Fazan'!O91+'Lovište Crvenka'!O91+'Lovište Šujmoš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Aleksandrovo'!C92+'Lovište Arača'!C92+'Lovište Begej-jug'!C92+'Lovište Begej-sever'!C92+'Lovište Bele vode'!C92+'Lovište Biserno ostrvo'!C92+'Lovište Varoški rit'!C92+'Lovište Veliki rit'!C92+'Lovište Visoka greda'!C92+'Lovište Vučjak'!C92+'Lovište Gelija'!C92+'Lovište Elemir'!C92+'Lovište Karaula'!C92+'Lovište Kočovat'!C92+'Lovište Koštanac'!C92+'Lovište Melećin'!C92+'Lovište Miloševački rit'!C92+'Lovište Novokneževački ritovi'!C92+'Lovište Pintovat'!C92+'Lovište Revenica'!C92+'Lovište Ribnjak Ečka'!C92+'Lovište Ribnjak Zlatica-Jazovo'!C92+'Lovište Sveti Nikola-B Dubica'!C92+'Lovište Sveti Nikola-Neuzina'!C92+'Lovište Stare bare'!C92+'Lovište Stari Begej-jug'!C92+'Lovište Stari Begej-sever'!C92+'Lovište Sutjeska-ribnjak'!C92+'Lovište Tamiš-Brzava'!C92+'Lovište Teremija'!C92+'Lovište Tisa'!C92+'Lovište Fazan'!C92+'Lovište Crvenka'!C92+'Lovište Šujmoš'!C92+'Lovište (blanko obrazac 1)'!C92+'Lovište (blanko obrazac 2)'!C92</f>
        <v>0</v>
      </c>
      <c r="D92" s="7" t="n">
        <f aca="false">'Lovište Aleksandrovo'!D92+'Lovište Arača'!D92+'Lovište Begej-jug'!D92+'Lovište Begej-sever'!D92+'Lovište Bele vode'!D92+'Lovište Biserno ostrvo'!D92+'Lovište Varoški rit'!D92+'Lovište Veliki rit'!D92+'Lovište Visoka greda'!D92+'Lovište Vučjak'!D92+'Lovište Gelija'!D92+'Lovište Elemir'!D92+'Lovište Karaula'!D92+'Lovište Kočovat'!D92+'Lovište Koštanac'!D92+'Lovište Melećin'!D92+'Lovište Miloševački rit'!D92+'Lovište Novokneževački ritovi'!D92+'Lovište Pintovat'!D92+'Lovište Revenica'!D92+'Lovište Ribnjak Ečka'!D92+'Lovište Ribnjak Zlatica-Jazovo'!D92+'Lovište Sveti Nikola-B Dubica'!D92+'Lovište Sveti Nikola-Neuzina'!D92+'Lovište Stare bare'!D92+'Lovište Stari Begej-jug'!D92+'Lovište Stari Begej-sever'!D92+'Lovište Sutjeska-ribnjak'!D92+'Lovište Tamiš-Brzava'!D92+'Lovište Teremija'!D92+'Lovište Tisa'!D92+'Lovište Fazan'!D92+'Lovište Crvenka'!D92+'Lovište Šujmoš'!D92+'Lovište (blanko obrazac 1)'!D92+'Lovište (blanko obrazac 2)'!D92</f>
        <v>0</v>
      </c>
      <c r="E92" s="11" t="s">
        <v>17</v>
      </c>
      <c r="F92" s="9" t="n">
        <f aca="false">'Lovište Aleksandrovo'!F92+'Lovište Arača'!F92+'Lovište Begej-jug'!F92+'Lovište Begej-sever'!F92+'Lovište Bele vode'!F92+'Lovište Biserno ostrvo'!F92+'Lovište Varoški rit'!F92+'Lovište Veliki rit'!F92+'Lovište Visoka greda'!F92+'Lovište Vučjak'!F92+'Lovište Gelija'!F92+'Lovište Elemir'!F92+'Lovište Karaula'!F92+'Lovište Kočovat'!F92+'Lovište Koštanac'!F92+'Lovište Melećin'!F92+'Lovište Miloševački rit'!F92+'Lovište Novokneževački ritovi'!F92+'Lovište Pintovat'!F92+'Lovište Revenica'!F92+'Lovište Ribnjak Ečka'!F92+'Lovište Ribnjak Zlatica-Jazovo'!F92+'Lovište Sveti Nikola-B Dubica'!F92+'Lovište Sveti Nikola-Neuzina'!F92+'Lovište Stare bare'!F92+'Lovište Stari Begej-jug'!F92+'Lovište Stari Begej-sever'!F92+'Lovište Sutjeska-ribnjak'!F92+'Lovište Tamiš-Brzava'!F92+'Lovište Teremija'!F92+'Lovište Tisa'!F92+'Lovište Fazan'!F92+'Lovište Crvenka'!F92+'Lovište Šujmoš'!F92+'Lovište (blanko obrazac 1)'!F92+'Lovište (blanko obrazac 2)'!F92</f>
        <v>0</v>
      </c>
      <c r="G92" s="10" t="n">
        <f aca="false">'Lovište Aleksandrovo'!G92+'Lovište Arača'!G92+'Lovište Begej-jug'!G92+'Lovište Begej-sever'!G92+'Lovište Bele vode'!G92+'Lovište Biserno ostrvo'!G92+'Lovište Varoški rit'!G92+'Lovište Veliki rit'!G92+'Lovište Visoka greda'!G92+'Lovište Vučjak'!G92+'Lovište Gelija'!G92+'Lovište Elemir'!G92+'Lovište Karaula'!G92+'Lovište Kočovat'!G92+'Lovište Koštanac'!G92+'Lovište Melećin'!G92+'Lovište Miloševački rit'!G92+'Lovište Novokneževački ritovi'!G92+'Lovište Pintovat'!G92+'Lovište Revenica'!G92+'Lovište Ribnjak Ečka'!G92+'Lovište Ribnjak Zlatica-Jazovo'!G92+'Lovište Sveti Nikola-B Dubica'!G92+'Lovište Sveti Nikola-Neuzina'!G92+'Lovište Stare bare'!G92+'Lovište Stari Begej-jug'!G92+'Lovište Stari Begej-sever'!G92+'Lovište Sutjeska-ribnjak'!G92+'Lovište Tamiš-Brzava'!G92+'Lovište Teremija'!G92+'Lovište Tisa'!G92+'Lovište Fazan'!G92+'Lovište Crvenka'!G92+'Lovište Šujmoš'!G92+'Lovište (blanko obrazac 1)'!G92+'Lovište (blanko obrazac 2)'!G92</f>
        <v>0</v>
      </c>
      <c r="H92" s="10" t="n">
        <f aca="false">'Lovište Aleksandrovo'!H92+'Lovište Arača'!H92+'Lovište Begej-jug'!H92+'Lovište Begej-sever'!H92+'Lovište Bele vode'!H92+'Lovište Biserno ostrvo'!H92+'Lovište Varoški rit'!H92+'Lovište Veliki rit'!H92+'Lovište Visoka greda'!H92+'Lovište Vučjak'!H92+'Lovište Gelija'!H92+'Lovište Elemir'!H92+'Lovište Karaula'!H92+'Lovište Kočovat'!H92+'Lovište Koštanac'!H92+'Lovište Melećin'!H92+'Lovište Miloševački rit'!H92+'Lovište Novokneževački ritovi'!H92+'Lovište Pintovat'!H92+'Lovište Revenica'!H92+'Lovište Ribnjak Ečka'!H92+'Lovište Ribnjak Zlatica-Jazovo'!H92+'Lovište Sveti Nikola-B Dubica'!H92+'Lovište Sveti Nikola-Neuzina'!H92+'Lovište Stare bare'!H92+'Lovište Stari Begej-jug'!H92+'Lovište Stari Begej-sever'!H92+'Lovište Sutjeska-ribnjak'!H92+'Lovište Tamiš-Brzava'!H92+'Lovište Teremija'!H92+'Lovište Tisa'!H92+'Lovište Fazan'!H92+'Lovište Crvenka'!H92+'Lovište Šujmoš'!H92+'Lovište (blanko obrazac 1)'!H92+'Lovište (blanko obrazac 2)'!H92</f>
        <v>0</v>
      </c>
      <c r="I92" s="10" t="n">
        <f aca="false">'Lovište Aleksandrovo'!I92+'Lovište Arača'!I92+'Lovište Begej-jug'!I92+'Lovište Begej-sever'!I92+'Lovište Bele vode'!I92+'Lovište Biserno ostrvo'!I92+'Lovište Varoški rit'!I92+'Lovište Veliki rit'!I92+'Lovište Visoka greda'!I92+'Lovište Vučjak'!I92+'Lovište Gelija'!I92+'Lovište Elemir'!I92+'Lovište Karaula'!I92+'Lovište Kočovat'!I92+'Lovište Koštanac'!I92+'Lovište Melećin'!I92+'Lovište Miloševački rit'!I92+'Lovište Novokneževački ritovi'!I92+'Lovište Pintovat'!I92+'Lovište Revenica'!I92+'Lovište Ribnjak Ečka'!I92+'Lovište Ribnjak Zlatica-Jazovo'!I92+'Lovište Sveti Nikola-B Dubica'!I92+'Lovište Sveti Nikola-Neuzina'!I92+'Lovište Stare bare'!I92+'Lovište Stari Begej-jug'!I92+'Lovište Stari Begej-sever'!I92+'Lovište Sutjeska-ribnjak'!I92+'Lovište Tamiš-Brzava'!I92+'Lovište Teremija'!I92+'Lovište Tisa'!I92+'Lovište Fazan'!I92+'Lovište Crvenka'!I92+'Lovište Šujmoš'!I92+'Lovište (blanko obrazac 1)'!I92+'Lovište (blanko obrazac 2)'!I92</f>
        <v>0</v>
      </c>
      <c r="J92" s="10" t="n">
        <f aca="false">'Lovište Aleksandrovo'!J92+'Lovište Arača'!J92+'Lovište Begej-jug'!J92+'Lovište Begej-sever'!J92+'Lovište Bele vode'!J92+'Lovište Biserno ostrvo'!J92+'Lovište Varoški rit'!J92+'Lovište Veliki rit'!J92+'Lovište Visoka greda'!J92+'Lovište Vučjak'!J92+'Lovište Gelija'!J92+'Lovište Elemir'!J92+'Lovište Karaula'!J92+'Lovište Kočovat'!J92+'Lovište Koštanac'!J92+'Lovište Melećin'!J92+'Lovište Miloševački rit'!J92+'Lovište Novokneževački ritovi'!J92+'Lovište Pintovat'!J92+'Lovište Revenica'!J92+'Lovište Ribnjak Ečka'!J92+'Lovište Ribnjak Zlatica-Jazovo'!J92+'Lovište Sveti Nikola-B Dubica'!J92+'Lovište Sveti Nikola-Neuzina'!J92+'Lovište Stare bare'!J92+'Lovište Stari Begej-jug'!J92+'Lovište Stari Begej-sever'!J92+'Lovište Sutjeska-ribnjak'!J92+'Lovište Tamiš-Brzava'!J92+'Lovište Teremija'!J92+'Lovište Tisa'!J92+'Lovište Fazan'!J92+'Lovište Crvenka'!J92+'Lovište Šujmoš'!J92+'Lovište (blanko obrazac 1)'!J92+'Lovište (blanko obrazac 2)'!J92</f>
        <v>0</v>
      </c>
      <c r="K92" s="10" t="n">
        <f aca="false">'Lovište Aleksandrovo'!K92+'Lovište Arača'!K92+'Lovište Begej-jug'!K92+'Lovište Begej-sever'!K92+'Lovište Bele vode'!K92+'Lovište Biserno ostrvo'!K92+'Lovište Varoški rit'!K92+'Lovište Veliki rit'!K92+'Lovište Visoka greda'!K92+'Lovište Vučjak'!K92+'Lovište Gelija'!K92+'Lovište Elemir'!K92+'Lovište Karaula'!K92+'Lovište Kočovat'!K92+'Lovište Koštanac'!K92+'Lovište Melećin'!K92+'Lovište Miloševački rit'!K92+'Lovište Novokneževački ritovi'!K92+'Lovište Pintovat'!K92+'Lovište Revenica'!K92+'Lovište Ribnjak Ečka'!K92+'Lovište Ribnjak Zlatica-Jazovo'!K92+'Lovište Sveti Nikola-B Dubica'!K92+'Lovište Sveti Nikola-Neuzina'!K92+'Lovište Stare bare'!K92+'Lovište Stari Begej-jug'!K92+'Lovište Stari Begej-sever'!K92+'Lovište Sutjeska-ribnjak'!K92+'Lovište Tamiš-Brzava'!K92+'Lovište Teremija'!K92+'Lovište Tisa'!K92+'Lovište Fazan'!K92+'Lovište Crvenka'!K92+'Lovište Šujmoš'!K92+'Lovište (blanko obrazac 1)'!K92+'Lovište (blanko obrazac 2)'!K92</f>
        <v>0</v>
      </c>
      <c r="L92" s="10" t="n">
        <f aca="false">'Lovište Aleksandrovo'!L92+'Lovište Arača'!L92+'Lovište Begej-jug'!L92+'Lovište Begej-sever'!L92+'Lovište Bele vode'!L92+'Lovište Biserno ostrvo'!L92+'Lovište Varoški rit'!L92+'Lovište Veliki rit'!L92+'Lovište Visoka greda'!L92+'Lovište Vučjak'!L92+'Lovište Gelija'!L92+'Lovište Elemir'!L92+'Lovište Karaula'!L92+'Lovište Kočovat'!L92+'Lovište Koštanac'!L92+'Lovište Melećin'!L92+'Lovište Miloševački rit'!L92+'Lovište Novokneževački ritovi'!L92+'Lovište Pintovat'!L92+'Lovište Revenica'!L92+'Lovište Ribnjak Ečka'!L92+'Lovište Ribnjak Zlatica-Jazovo'!L92+'Lovište Sveti Nikola-B Dubica'!L92+'Lovište Sveti Nikola-Neuzina'!L92+'Lovište Stare bare'!L92+'Lovište Stari Begej-jug'!L92+'Lovište Stari Begej-sever'!L92+'Lovište Sutjeska-ribnjak'!L92+'Lovište Tamiš-Brzava'!L92+'Lovište Teremija'!L92+'Lovište Tisa'!L92+'Lovište Fazan'!L92+'Lovište Crvenka'!L92+'Lovište Šujmoš'!L92+'Lovište (blanko obrazac 1)'!L92+'Lovište (blanko obrazac 2)'!L92</f>
        <v>0</v>
      </c>
      <c r="M92" s="10" t="n">
        <f aca="false">'Lovište Aleksandrovo'!M92+'Lovište Arača'!M92+'Lovište Begej-jug'!M92+'Lovište Begej-sever'!M92+'Lovište Bele vode'!M92+'Lovište Biserno ostrvo'!M92+'Lovište Varoški rit'!M92+'Lovište Veliki rit'!M92+'Lovište Visoka greda'!M92+'Lovište Vučjak'!M92+'Lovište Gelija'!M92+'Lovište Elemir'!M92+'Lovište Karaula'!M92+'Lovište Kočovat'!M92+'Lovište Koštanac'!M92+'Lovište Melećin'!M92+'Lovište Miloševački rit'!M92+'Lovište Novokneževački ritovi'!M92+'Lovište Pintovat'!M92+'Lovište Revenica'!M92+'Lovište Ribnjak Ečka'!M92+'Lovište Ribnjak Zlatica-Jazovo'!M92+'Lovište Sveti Nikola-B Dubica'!M92+'Lovište Sveti Nikola-Neuzina'!M92+'Lovište Stare bare'!M92+'Lovište Stari Begej-jug'!M92+'Lovište Stari Begej-sever'!M92+'Lovište Sutjeska-ribnjak'!M92+'Lovište Tamiš-Brzava'!M92+'Lovište Teremija'!M92+'Lovište Tisa'!M92+'Lovište Fazan'!M92+'Lovište Crvenka'!M92+'Lovište Šujmoš'!M92+'Lovište (blanko obrazac 1)'!M92+'Lovište (blanko obrazac 2)'!M92</f>
        <v>0</v>
      </c>
      <c r="N92" s="10" t="n">
        <f aca="false">'Lovište Aleksandrovo'!N92+'Lovište Arača'!N92+'Lovište Begej-jug'!N92+'Lovište Begej-sever'!N92+'Lovište Bele vode'!N92+'Lovište Biserno ostrvo'!N92+'Lovište Varoški rit'!N92+'Lovište Veliki rit'!N92+'Lovište Visoka greda'!N92+'Lovište Vučjak'!N92+'Lovište Gelija'!N92+'Lovište Elemir'!N92+'Lovište Karaula'!N92+'Lovište Kočovat'!N92+'Lovište Koštanac'!N92+'Lovište Melećin'!N92+'Lovište Miloševački rit'!N92+'Lovište Novokneževački ritovi'!N92+'Lovište Pintovat'!N92+'Lovište Revenica'!N92+'Lovište Ribnjak Ečka'!N92+'Lovište Ribnjak Zlatica-Jazovo'!N92+'Lovište Sveti Nikola-B Dubica'!N92+'Lovište Sveti Nikola-Neuzina'!N92+'Lovište Stare bare'!N92+'Lovište Stari Begej-jug'!N92+'Lovište Stari Begej-sever'!N92+'Lovište Sutjeska-ribnjak'!N92+'Lovište Tamiš-Brzava'!N92+'Lovište Teremija'!N92+'Lovište Tisa'!N92+'Lovište Fazan'!N92+'Lovište Crvenka'!N92+'Lovište Šujmoš'!N92+'Lovište (blanko obrazac 1)'!N92+'Lovište (blanko obrazac 2)'!N92</f>
        <v>0</v>
      </c>
      <c r="O92" s="9" t="n">
        <f aca="false">'Lovište Aleksandrovo'!O92+'Lovište Arača'!O92+'Lovište Begej-jug'!O92+'Lovište Begej-sever'!O92+'Lovište Bele vode'!O92+'Lovište Biserno ostrvo'!O92+'Lovište Varoški rit'!O92+'Lovište Veliki rit'!O92+'Lovište Visoka greda'!O92+'Lovište Vučjak'!O92+'Lovište Gelija'!O92+'Lovište Elemir'!O92+'Lovište Karaula'!O92+'Lovište Kočovat'!O92+'Lovište Koštanac'!O92+'Lovište Melećin'!O92+'Lovište Miloševački rit'!O92+'Lovište Novokneževački ritovi'!O92+'Lovište Pintovat'!O92+'Lovište Revenica'!O92+'Lovište Ribnjak Ečka'!O92+'Lovište Ribnjak Zlatica-Jazovo'!O92+'Lovište Sveti Nikola-B Dubica'!O92+'Lovište Sveti Nikola-Neuzina'!O92+'Lovište Stare bare'!O92+'Lovište Stari Begej-jug'!O92+'Lovište Stari Begej-sever'!O92+'Lovište Sutjeska-ribnjak'!O92+'Lovište Tamiš-Brzava'!O92+'Lovište Teremija'!O92+'Lovište Tisa'!O92+'Lovište Fazan'!O92+'Lovište Crvenka'!O92+'Lovište Šujmoš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Aleksandrovo'!C93+'Lovište Arača'!C93+'Lovište Begej-jug'!C93+'Lovište Begej-sever'!C93+'Lovište Bele vode'!C93+'Lovište Biserno ostrvo'!C93+'Lovište Varoški rit'!C93+'Lovište Veliki rit'!C93+'Lovište Visoka greda'!C93+'Lovište Vučjak'!C93+'Lovište Gelija'!C93+'Lovište Elemir'!C93+'Lovište Karaula'!C93+'Lovište Kočovat'!C93+'Lovište Koštanac'!C93+'Lovište Melećin'!C93+'Lovište Miloševački rit'!C93+'Lovište Novokneževački ritovi'!C93+'Lovište Pintovat'!C93+'Lovište Revenica'!C93+'Lovište Ribnjak Ečka'!C93+'Lovište Ribnjak Zlatica-Jazovo'!C93+'Lovište Sveti Nikola-B Dubica'!C93+'Lovište Sveti Nikola-Neuzina'!C93+'Lovište Stare bare'!C93+'Lovište Stari Begej-jug'!C93+'Lovište Stari Begej-sever'!C93+'Lovište Sutjeska-ribnjak'!C93+'Lovište Tamiš-Brzava'!C93+'Lovište Teremija'!C93+'Lovište Tisa'!C93+'Lovište Fazan'!C93+'Lovište Crvenka'!C93+'Lovište Šujmoš'!C93+'Lovište (blanko obrazac 1)'!C93+'Lovište (blanko obrazac 2)'!C93</f>
        <v>0</v>
      </c>
      <c r="D93" s="7" t="n">
        <f aca="false">'Lovište Aleksandrovo'!D93+'Lovište Arača'!D93+'Lovište Begej-jug'!D93+'Lovište Begej-sever'!D93+'Lovište Bele vode'!D93+'Lovište Biserno ostrvo'!D93+'Lovište Varoški rit'!D93+'Lovište Veliki rit'!D93+'Lovište Visoka greda'!D93+'Lovište Vučjak'!D93+'Lovište Gelija'!D93+'Lovište Elemir'!D93+'Lovište Karaula'!D93+'Lovište Kočovat'!D93+'Lovište Koštanac'!D93+'Lovište Melećin'!D93+'Lovište Miloševački rit'!D93+'Lovište Novokneževački ritovi'!D93+'Lovište Pintovat'!D93+'Lovište Revenica'!D93+'Lovište Ribnjak Ečka'!D93+'Lovište Ribnjak Zlatica-Jazovo'!D93+'Lovište Sveti Nikola-B Dubica'!D93+'Lovište Sveti Nikola-Neuzina'!D93+'Lovište Stare bare'!D93+'Lovište Stari Begej-jug'!D93+'Lovište Stari Begej-sever'!D93+'Lovište Sutjeska-ribnjak'!D93+'Lovište Tamiš-Brzava'!D93+'Lovište Teremija'!D93+'Lovište Tisa'!D93+'Lovište Fazan'!D93+'Lovište Crvenka'!D93+'Lovište Šujmoš'!D93+'Lovište (blanko obrazac 1)'!D93+'Lovište (blanko obrazac 2)'!D93</f>
        <v>0</v>
      </c>
      <c r="E93" s="12" t="s">
        <v>18</v>
      </c>
      <c r="F93" s="9" t="n">
        <f aca="false">'Lovište Aleksandrovo'!F93+'Lovište Arača'!F93+'Lovište Begej-jug'!F93+'Lovište Begej-sever'!F93+'Lovište Bele vode'!F93+'Lovište Biserno ostrvo'!F93+'Lovište Varoški rit'!F93+'Lovište Veliki rit'!F93+'Lovište Visoka greda'!F93+'Lovište Vučjak'!F93+'Lovište Gelija'!F93+'Lovište Elemir'!F93+'Lovište Karaula'!F93+'Lovište Kočovat'!F93+'Lovište Koštanac'!F93+'Lovište Melećin'!F93+'Lovište Miloševački rit'!F93+'Lovište Novokneževački ritovi'!F93+'Lovište Pintovat'!F93+'Lovište Revenica'!F93+'Lovište Ribnjak Ečka'!F93+'Lovište Ribnjak Zlatica-Jazovo'!F93+'Lovište Sveti Nikola-B Dubica'!F93+'Lovište Sveti Nikola-Neuzina'!F93+'Lovište Stare bare'!F93+'Lovište Stari Begej-jug'!F93+'Lovište Stari Begej-sever'!F93+'Lovište Sutjeska-ribnjak'!F93+'Lovište Tamiš-Brzava'!F93+'Lovište Teremija'!F93+'Lovište Tisa'!F93+'Lovište Fazan'!F93+'Lovište Crvenka'!F93+'Lovište Šujmoš'!F93+'Lovište (blanko obrazac 1)'!F93+'Lovište (blanko obrazac 2)'!F93</f>
        <v>0</v>
      </c>
      <c r="G93" s="9" t="n">
        <f aca="false">'Lovište Aleksandrovo'!G93+'Lovište Arača'!G93+'Lovište Begej-jug'!G93+'Lovište Begej-sever'!G93+'Lovište Bele vode'!G93+'Lovište Biserno ostrvo'!G93+'Lovište Varoški rit'!G93+'Lovište Veliki rit'!G93+'Lovište Visoka greda'!G93+'Lovište Vučjak'!G93+'Lovište Gelija'!G93+'Lovište Elemir'!G93+'Lovište Karaula'!G93+'Lovište Kočovat'!G93+'Lovište Koštanac'!G93+'Lovište Melećin'!G93+'Lovište Miloševački rit'!G93+'Lovište Novokneževački ritovi'!G93+'Lovište Pintovat'!G93+'Lovište Revenica'!G93+'Lovište Ribnjak Ečka'!G93+'Lovište Ribnjak Zlatica-Jazovo'!G93+'Lovište Sveti Nikola-B Dubica'!G93+'Lovište Sveti Nikola-Neuzina'!G93+'Lovište Stare bare'!G93+'Lovište Stari Begej-jug'!G93+'Lovište Stari Begej-sever'!G93+'Lovište Sutjeska-ribnjak'!G93+'Lovište Tamiš-Brzava'!G93+'Lovište Teremija'!G93+'Lovište Tisa'!G93+'Lovište Fazan'!G93+'Lovište Crvenka'!G93+'Lovište Šujmoš'!G93+'Lovište (blanko obrazac 1)'!G93+'Lovište (blanko obrazac 2)'!G93</f>
        <v>0</v>
      </c>
      <c r="H93" s="9" t="n">
        <f aca="false">'Lovište Aleksandrovo'!H93+'Lovište Arača'!H93+'Lovište Begej-jug'!H93+'Lovište Begej-sever'!H93+'Lovište Bele vode'!H93+'Lovište Biserno ostrvo'!H93+'Lovište Varoški rit'!H93+'Lovište Veliki rit'!H93+'Lovište Visoka greda'!H93+'Lovište Vučjak'!H93+'Lovište Gelija'!H93+'Lovište Elemir'!H93+'Lovište Karaula'!H93+'Lovište Kočovat'!H93+'Lovište Koštanac'!H93+'Lovište Melećin'!H93+'Lovište Miloševački rit'!H93+'Lovište Novokneževački ritovi'!H93+'Lovište Pintovat'!H93+'Lovište Revenica'!H93+'Lovište Ribnjak Ečka'!H93+'Lovište Ribnjak Zlatica-Jazovo'!H93+'Lovište Sveti Nikola-B Dubica'!H93+'Lovište Sveti Nikola-Neuzina'!H93+'Lovište Stare bare'!H93+'Lovište Stari Begej-jug'!H93+'Lovište Stari Begej-sever'!H93+'Lovište Sutjeska-ribnjak'!H93+'Lovište Tamiš-Brzava'!H93+'Lovište Teremija'!H93+'Lovište Tisa'!H93+'Lovište Fazan'!H93+'Lovište Crvenka'!H93+'Lovište Šujmoš'!H93+'Lovište (blanko obrazac 1)'!H93+'Lovište (blanko obrazac 2)'!H93</f>
        <v>0</v>
      </c>
      <c r="I93" s="9" t="n">
        <f aca="false">'Lovište Aleksandrovo'!I93+'Lovište Arača'!I93+'Lovište Begej-jug'!I93+'Lovište Begej-sever'!I93+'Lovište Bele vode'!I93+'Lovište Biserno ostrvo'!I93+'Lovište Varoški rit'!I93+'Lovište Veliki rit'!I93+'Lovište Visoka greda'!I93+'Lovište Vučjak'!I93+'Lovište Gelija'!I93+'Lovište Elemir'!I93+'Lovište Karaula'!I93+'Lovište Kočovat'!I93+'Lovište Koštanac'!I93+'Lovište Melećin'!I93+'Lovište Miloševački rit'!I93+'Lovište Novokneževački ritovi'!I93+'Lovište Pintovat'!I93+'Lovište Revenica'!I93+'Lovište Ribnjak Ečka'!I93+'Lovište Ribnjak Zlatica-Jazovo'!I93+'Lovište Sveti Nikola-B Dubica'!I93+'Lovište Sveti Nikola-Neuzina'!I93+'Lovište Stare bare'!I93+'Lovište Stari Begej-jug'!I93+'Lovište Stari Begej-sever'!I93+'Lovište Sutjeska-ribnjak'!I93+'Lovište Tamiš-Brzava'!I93+'Lovište Teremija'!I93+'Lovište Tisa'!I93+'Lovište Fazan'!I93+'Lovište Crvenka'!I93+'Lovište Šujmoš'!I93+'Lovište (blanko obrazac 1)'!I93+'Lovište (blanko obrazac 2)'!I93</f>
        <v>0</v>
      </c>
      <c r="J93" s="9" t="n">
        <f aca="false">'Lovište Aleksandrovo'!J93+'Lovište Arača'!J93+'Lovište Begej-jug'!J93+'Lovište Begej-sever'!J93+'Lovište Bele vode'!J93+'Lovište Biserno ostrvo'!J93+'Lovište Varoški rit'!J93+'Lovište Veliki rit'!J93+'Lovište Visoka greda'!J93+'Lovište Vučjak'!J93+'Lovište Gelija'!J93+'Lovište Elemir'!J93+'Lovište Karaula'!J93+'Lovište Kočovat'!J93+'Lovište Koštanac'!J93+'Lovište Melećin'!J93+'Lovište Miloševački rit'!J93+'Lovište Novokneževački ritovi'!J93+'Lovište Pintovat'!J93+'Lovište Revenica'!J93+'Lovište Ribnjak Ečka'!J93+'Lovište Ribnjak Zlatica-Jazovo'!J93+'Lovište Sveti Nikola-B Dubica'!J93+'Lovište Sveti Nikola-Neuzina'!J93+'Lovište Stare bare'!J93+'Lovište Stari Begej-jug'!J93+'Lovište Stari Begej-sever'!J93+'Lovište Sutjeska-ribnjak'!J93+'Lovište Tamiš-Brzava'!J93+'Lovište Teremija'!J93+'Lovište Tisa'!J93+'Lovište Fazan'!J93+'Lovište Crvenka'!J93+'Lovište Šujmoš'!J93+'Lovište (blanko obrazac 1)'!J93+'Lovište (blanko obrazac 2)'!J93</f>
        <v>0</v>
      </c>
      <c r="K93" s="9" t="n">
        <f aca="false">'Lovište Aleksandrovo'!K93+'Lovište Arača'!K93+'Lovište Begej-jug'!K93+'Lovište Begej-sever'!K93+'Lovište Bele vode'!K93+'Lovište Biserno ostrvo'!K93+'Lovište Varoški rit'!K93+'Lovište Veliki rit'!K93+'Lovište Visoka greda'!K93+'Lovište Vučjak'!K93+'Lovište Gelija'!K93+'Lovište Elemir'!K93+'Lovište Karaula'!K93+'Lovište Kočovat'!K93+'Lovište Koštanac'!K93+'Lovište Melećin'!K93+'Lovište Miloševački rit'!K93+'Lovište Novokneževački ritovi'!K93+'Lovište Pintovat'!K93+'Lovište Revenica'!K93+'Lovište Ribnjak Ečka'!K93+'Lovište Ribnjak Zlatica-Jazovo'!K93+'Lovište Sveti Nikola-B Dubica'!K93+'Lovište Sveti Nikola-Neuzina'!K93+'Lovište Stare bare'!K93+'Lovište Stari Begej-jug'!K93+'Lovište Stari Begej-sever'!K93+'Lovište Sutjeska-ribnjak'!K93+'Lovište Tamiš-Brzava'!K93+'Lovište Teremija'!K93+'Lovište Tisa'!K93+'Lovište Fazan'!K93+'Lovište Crvenka'!K93+'Lovište Šujmoš'!K93+'Lovište (blanko obrazac 1)'!K93+'Lovište (blanko obrazac 2)'!K93</f>
        <v>0</v>
      </c>
      <c r="L93" s="9" t="n">
        <f aca="false">'Lovište Aleksandrovo'!L93+'Lovište Arača'!L93+'Lovište Begej-jug'!L93+'Lovište Begej-sever'!L93+'Lovište Bele vode'!L93+'Lovište Biserno ostrvo'!L93+'Lovište Varoški rit'!L93+'Lovište Veliki rit'!L93+'Lovište Visoka greda'!L93+'Lovište Vučjak'!L93+'Lovište Gelija'!L93+'Lovište Elemir'!L93+'Lovište Karaula'!L93+'Lovište Kočovat'!L93+'Lovište Koštanac'!L93+'Lovište Melećin'!L93+'Lovište Miloševački rit'!L93+'Lovište Novokneževački ritovi'!L93+'Lovište Pintovat'!L93+'Lovište Revenica'!L93+'Lovište Ribnjak Ečka'!L93+'Lovište Ribnjak Zlatica-Jazovo'!L93+'Lovište Sveti Nikola-B Dubica'!L93+'Lovište Sveti Nikola-Neuzina'!L93+'Lovište Stare bare'!L93+'Lovište Stari Begej-jug'!L93+'Lovište Stari Begej-sever'!L93+'Lovište Sutjeska-ribnjak'!L93+'Lovište Tamiš-Brzava'!L93+'Lovište Teremija'!L93+'Lovište Tisa'!L93+'Lovište Fazan'!L93+'Lovište Crvenka'!L93+'Lovište Šujmoš'!L93+'Lovište (blanko obrazac 1)'!L93+'Lovište (blanko obrazac 2)'!L93</f>
        <v>0</v>
      </c>
      <c r="M93" s="9" t="n">
        <f aca="false">'Lovište Aleksandrovo'!M93+'Lovište Arača'!M93+'Lovište Begej-jug'!M93+'Lovište Begej-sever'!M93+'Lovište Bele vode'!M93+'Lovište Biserno ostrvo'!M93+'Lovište Varoški rit'!M93+'Lovište Veliki rit'!M93+'Lovište Visoka greda'!M93+'Lovište Vučjak'!M93+'Lovište Gelija'!M93+'Lovište Elemir'!M93+'Lovište Karaula'!M93+'Lovište Kočovat'!M93+'Lovište Koštanac'!M93+'Lovište Melećin'!M93+'Lovište Miloševački rit'!M93+'Lovište Novokneževački ritovi'!M93+'Lovište Pintovat'!M93+'Lovište Revenica'!M93+'Lovište Ribnjak Ečka'!M93+'Lovište Ribnjak Zlatica-Jazovo'!M93+'Lovište Sveti Nikola-B Dubica'!M93+'Lovište Sveti Nikola-Neuzina'!M93+'Lovište Stare bare'!M93+'Lovište Stari Begej-jug'!M93+'Lovište Stari Begej-sever'!M93+'Lovište Sutjeska-ribnjak'!M93+'Lovište Tamiš-Brzava'!M93+'Lovište Teremija'!M93+'Lovište Tisa'!M93+'Lovište Fazan'!M93+'Lovište Crvenka'!M93+'Lovište Šujmoš'!M93+'Lovište (blanko obrazac 1)'!M93+'Lovište (blanko obrazac 2)'!M93</f>
        <v>0</v>
      </c>
      <c r="N93" s="9" t="n">
        <f aca="false">'Lovište Aleksandrovo'!N93+'Lovište Arača'!N93+'Lovište Begej-jug'!N93+'Lovište Begej-sever'!N93+'Lovište Bele vode'!N93+'Lovište Biserno ostrvo'!N93+'Lovište Varoški rit'!N93+'Lovište Veliki rit'!N93+'Lovište Visoka greda'!N93+'Lovište Vučjak'!N93+'Lovište Gelija'!N93+'Lovište Elemir'!N93+'Lovište Karaula'!N93+'Lovište Kočovat'!N93+'Lovište Koštanac'!N93+'Lovište Melećin'!N93+'Lovište Miloševački rit'!N93+'Lovište Novokneževački ritovi'!N93+'Lovište Pintovat'!N93+'Lovište Revenica'!N93+'Lovište Ribnjak Ečka'!N93+'Lovište Ribnjak Zlatica-Jazovo'!N93+'Lovište Sveti Nikola-B Dubica'!N93+'Lovište Sveti Nikola-Neuzina'!N93+'Lovište Stare bare'!N93+'Lovište Stari Begej-jug'!N93+'Lovište Stari Begej-sever'!N93+'Lovište Sutjeska-ribnjak'!N93+'Lovište Tamiš-Brzava'!N93+'Lovište Teremija'!N93+'Lovište Tisa'!N93+'Lovište Fazan'!N93+'Lovište Crvenka'!N93+'Lovište Šujmoš'!N93+'Lovište (blanko obrazac 1)'!N93+'Lovište (blanko obrazac 2)'!N93</f>
        <v>0</v>
      </c>
      <c r="O93" s="9" t="n">
        <f aca="false">'Lovište Aleksandrovo'!O93+'Lovište Arača'!O93+'Lovište Begej-jug'!O93+'Lovište Begej-sever'!O93+'Lovište Bele vode'!O93+'Lovište Biserno ostrvo'!O93+'Lovište Varoški rit'!O93+'Lovište Veliki rit'!O93+'Lovište Visoka greda'!O93+'Lovište Vučjak'!O93+'Lovište Gelija'!O93+'Lovište Elemir'!O93+'Lovište Karaula'!O93+'Lovište Kočovat'!O93+'Lovište Koštanac'!O93+'Lovište Melećin'!O93+'Lovište Miloševački rit'!O93+'Lovište Novokneževački ritovi'!O93+'Lovište Pintovat'!O93+'Lovište Revenica'!O93+'Lovište Ribnjak Ečka'!O93+'Lovište Ribnjak Zlatica-Jazovo'!O93+'Lovište Sveti Nikola-B Dubica'!O93+'Lovište Sveti Nikola-Neuzina'!O93+'Lovište Stare bare'!O93+'Lovište Stari Begej-jug'!O93+'Lovište Stari Begej-sever'!O93+'Lovište Sutjeska-ribnjak'!O93+'Lovište Tamiš-Brzava'!O93+'Lovište Teremija'!O93+'Lovište Tisa'!O93+'Lovište Fazan'!O93+'Lovište Crvenka'!O93+'Lovište Šujmoš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6188</v>
      </c>
      <c r="C94" s="7" t="n">
        <f aca="false">'Lovište Aleksandrovo'!C94+'Lovište Arača'!C94+'Lovište Begej-jug'!C94+'Lovište Begej-sever'!C94+'Lovište Bele vode'!C94+'Lovište Biserno ostrvo'!C94+'Lovište Varoški rit'!C94+'Lovište Veliki rit'!C94+'Lovište Visoka greda'!C94+'Lovište Vučjak'!C94+'Lovište Gelija'!C94+'Lovište Elemir'!C94+'Lovište Karaula'!C94+'Lovište Kočovat'!C94+'Lovište Koštanac'!C94+'Lovište Melećin'!C94+'Lovište Miloševački rit'!C94+'Lovište Novokneževački ritovi'!C94+'Lovište Pintovat'!C94+'Lovište Revenica'!C94+'Lovište Ribnjak Ečka'!C94+'Lovište Ribnjak Zlatica-Jazovo'!C94+'Lovište Sveti Nikola-B Dubica'!C94+'Lovište Sveti Nikola-Neuzina'!C94+'Lovište Stare bare'!C94+'Lovište Stari Begej-jug'!C94+'Lovište Stari Begej-sever'!C94+'Lovište Sutjeska-ribnjak'!C94+'Lovište Tamiš-Brzava'!C94+'Lovište Teremija'!C94+'Lovište Tisa'!C94+'Lovište Fazan'!C94+'Lovište Crvenka'!C94+'Lovište Šujmoš'!C94+'Lovište (blanko obrazac 1)'!C94+'Lovište (blanko obrazac 2)'!C94</f>
        <v>0</v>
      </c>
      <c r="D94" s="7" t="n">
        <f aca="false">'Lovište Aleksandrovo'!D94+'Lovište Arača'!D94+'Lovište Begej-jug'!D94+'Lovište Begej-sever'!D94+'Lovište Bele vode'!D94+'Lovište Biserno ostrvo'!D94+'Lovište Varoški rit'!D94+'Lovište Veliki rit'!D94+'Lovište Visoka greda'!D94+'Lovište Vučjak'!D94+'Lovište Gelija'!D94+'Lovište Elemir'!D94+'Lovište Karaula'!D94+'Lovište Kočovat'!D94+'Lovište Koštanac'!D94+'Lovište Melećin'!D94+'Lovište Miloševački rit'!D94+'Lovište Novokneževački ritovi'!D94+'Lovište Pintovat'!D94+'Lovište Revenica'!D94+'Lovište Ribnjak Ečka'!D94+'Lovište Ribnjak Zlatica-Jazovo'!D94+'Lovište Sveti Nikola-B Dubica'!D94+'Lovište Sveti Nikola-Neuzina'!D94+'Lovište Stare bare'!D94+'Lovište Stari Begej-jug'!D94+'Lovište Stari Begej-sever'!D94+'Lovište Sutjeska-ribnjak'!D94+'Lovište Tamiš-Brzava'!D94+'Lovište Teremija'!D94+'Lovište Tisa'!D94+'Lovište Fazan'!D94+'Lovište Crvenka'!D94+'Lovište Šujmoš'!D94+'Lovište (blanko obrazac 1)'!D94+'Lovište (blanko obrazac 2)'!D94</f>
        <v>0</v>
      </c>
      <c r="E94" s="8" t="s">
        <v>15</v>
      </c>
      <c r="F94" s="9" t="n">
        <f aca="false">'Lovište Aleksandrovo'!F94+'Lovište Arača'!F94+'Lovište Begej-jug'!F94+'Lovište Begej-sever'!F94+'Lovište Bele vode'!F94+'Lovište Biserno ostrvo'!F94+'Lovište Varoški rit'!F94+'Lovište Veliki rit'!F94+'Lovište Visoka greda'!F94+'Lovište Vučjak'!F94+'Lovište Gelija'!F94+'Lovište Elemir'!F94+'Lovište Karaula'!F94+'Lovište Kočovat'!F94+'Lovište Koštanac'!F94+'Lovište Melećin'!F94+'Lovište Miloševački rit'!F94+'Lovište Novokneževački ritovi'!F94+'Lovište Pintovat'!F94+'Lovište Revenica'!F94+'Lovište Ribnjak Ečka'!F94+'Lovište Ribnjak Zlatica-Jazovo'!F94+'Lovište Sveti Nikola-B Dubica'!F94+'Lovište Sveti Nikola-Neuzina'!F94+'Lovište Stare bare'!F94+'Lovište Stari Begej-jug'!F94+'Lovište Stari Begej-sever'!F94+'Lovište Sutjeska-ribnjak'!F94+'Lovište Tamiš-Brzava'!F94+'Lovište Teremija'!F94+'Lovište Tisa'!F94+'Lovište Fazan'!F94+'Lovište Crvenka'!F94+'Lovište Šujmoš'!F94+'Lovište (blanko obrazac 1)'!F94+'Lovište (blanko obrazac 2)'!F94</f>
        <v>0</v>
      </c>
      <c r="G94" s="10" t="n">
        <f aca="false">'Lovište Aleksandrovo'!G94+'Lovište Arača'!G94+'Lovište Begej-jug'!G94+'Lovište Begej-sever'!G94+'Lovište Bele vode'!G94+'Lovište Biserno ostrvo'!G94+'Lovište Varoški rit'!G94+'Lovište Veliki rit'!G94+'Lovište Visoka greda'!G94+'Lovište Vučjak'!G94+'Lovište Gelija'!G94+'Lovište Elemir'!G94+'Lovište Karaula'!G94+'Lovište Kočovat'!G94+'Lovište Koštanac'!G94+'Lovište Melećin'!G94+'Lovište Miloševački rit'!G94+'Lovište Novokneževački ritovi'!G94+'Lovište Pintovat'!G94+'Lovište Revenica'!G94+'Lovište Ribnjak Ečka'!G94+'Lovište Ribnjak Zlatica-Jazovo'!G94+'Lovište Sveti Nikola-B Dubica'!G94+'Lovište Sveti Nikola-Neuzina'!G94+'Lovište Stare bare'!G94+'Lovište Stari Begej-jug'!G94+'Lovište Stari Begej-sever'!G94+'Lovište Sutjeska-ribnjak'!G94+'Lovište Tamiš-Brzava'!G94+'Lovište Teremija'!G94+'Lovište Tisa'!G94+'Lovište Fazan'!G94+'Lovište Crvenka'!G94+'Lovište Šujmoš'!G94+'Lovište (blanko obrazac 1)'!G94+'Lovište (blanko obrazac 2)'!G94</f>
        <v>0</v>
      </c>
      <c r="H94" s="10" t="n">
        <f aca="false">'Lovište Aleksandrovo'!H94+'Lovište Arača'!H94+'Lovište Begej-jug'!H94+'Lovište Begej-sever'!H94+'Lovište Bele vode'!H94+'Lovište Biserno ostrvo'!H94+'Lovište Varoški rit'!H94+'Lovište Veliki rit'!H94+'Lovište Visoka greda'!H94+'Lovište Vučjak'!H94+'Lovište Gelija'!H94+'Lovište Elemir'!H94+'Lovište Karaula'!H94+'Lovište Kočovat'!H94+'Lovište Koštanac'!H94+'Lovište Melećin'!H94+'Lovište Miloševački rit'!H94+'Lovište Novokneževački ritovi'!H94+'Lovište Pintovat'!H94+'Lovište Revenica'!H94+'Lovište Ribnjak Ečka'!H94+'Lovište Ribnjak Zlatica-Jazovo'!H94+'Lovište Sveti Nikola-B Dubica'!H94+'Lovište Sveti Nikola-Neuzina'!H94+'Lovište Stare bare'!H94+'Lovište Stari Begej-jug'!H94+'Lovište Stari Begej-sever'!H94+'Lovište Sutjeska-ribnjak'!H94+'Lovište Tamiš-Brzava'!H94+'Lovište Teremija'!H94+'Lovište Tisa'!H94+'Lovište Fazan'!H94+'Lovište Crvenka'!H94+'Lovište Šujmoš'!H94+'Lovište (blanko obrazac 1)'!H94+'Lovište (blanko obrazac 2)'!H94</f>
        <v>0</v>
      </c>
      <c r="I94" s="10" t="n">
        <f aca="false">'Lovište Aleksandrovo'!I94+'Lovište Arača'!I94+'Lovište Begej-jug'!I94+'Lovište Begej-sever'!I94+'Lovište Bele vode'!I94+'Lovište Biserno ostrvo'!I94+'Lovište Varoški rit'!I94+'Lovište Veliki rit'!I94+'Lovište Visoka greda'!I94+'Lovište Vučjak'!I94+'Lovište Gelija'!I94+'Lovište Elemir'!I94+'Lovište Karaula'!I94+'Lovište Kočovat'!I94+'Lovište Koštanac'!I94+'Lovište Melećin'!I94+'Lovište Miloševački rit'!I94+'Lovište Novokneževački ritovi'!I94+'Lovište Pintovat'!I94+'Lovište Revenica'!I94+'Lovište Ribnjak Ečka'!I94+'Lovište Ribnjak Zlatica-Jazovo'!I94+'Lovište Sveti Nikola-B Dubica'!I94+'Lovište Sveti Nikola-Neuzina'!I94+'Lovište Stare bare'!I94+'Lovište Stari Begej-jug'!I94+'Lovište Stari Begej-sever'!I94+'Lovište Sutjeska-ribnjak'!I94+'Lovište Tamiš-Brzava'!I94+'Lovište Teremija'!I94+'Lovište Tisa'!I94+'Lovište Fazan'!I94+'Lovište Crvenka'!I94+'Lovište Šujmoš'!I94+'Lovište (blanko obrazac 1)'!I94+'Lovište (blanko obrazac 2)'!I94</f>
        <v>0</v>
      </c>
      <c r="J94" s="10" t="n">
        <f aca="false">'Lovište Aleksandrovo'!J94+'Lovište Arača'!J94+'Lovište Begej-jug'!J94+'Lovište Begej-sever'!J94+'Lovište Bele vode'!J94+'Lovište Biserno ostrvo'!J94+'Lovište Varoški rit'!J94+'Lovište Veliki rit'!J94+'Lovište Visoka greda'!J94+'Lovište Vučjak'!J94+'Lovište Gelija'!J94+'Lovište Elemir'!J94+'Lovište Karaula'!J94+'Lovište Kočovat'!J94+'Lovište Koštanac'!J94+'Lovište Melećin'!J94+'Lovište Miloševački rit'!J94+'Lovište Novokneževački ritovi'!J94+'Lovište Pintovat'!J94+'Lovište Revenica'!J94+'Lovište Ribnjak Ečka'!J94+'Lovište Ribnjak Zlatica-Jazovo'!J94+'Lovište Sveti Nikola-B Dubica'!J94+'Lovište Sveti Nikola-Neuzina'!J94+'Lovište Stare bare'!J94+'Lovište Stari Begej-jug'!J94+'Lovište Stari Begej-sever'!J94+'Lovište Sutjeska-ribnjak'!J94+'Lovište Tamiš-Brzava'!J94+'Lovište Teremija'!J94+'Lovište Tisa'!J94+'Lovište Fazan'!J94+'Lovište Crvenka'!J94+'Lovište Šujmoš'!J94+'Lovište (blanko obrazac 1)'!J94+'Lovište (blanko obrazac 2)'!J94</f>
        <v>0</v>
      </c>
      <c r="K94" s="10" t="n">
        <f aca="false">'Lovište Aleksandrovo'!K94+'Lovište Arača'!K94+'Lovište Begej-jug'!K94+'Lovište Begej-sever'!K94+'Lovište Bele vode'!K94+'Lovište Biserno ostrvo'!K94+'Lovište Varoški rit'!K94+'Lovište Veliki rit'!K94+'Lovište Visoka greda'!K94+'Lovište Vučjak'!K94+'Lovište Gelija'!K94+'Lovište Elemir'!K94+'Lovište Karaula'!K94+'Lovište Kočovat'!K94+'Lovište Koštanac'!K94+'Lovište Melećin'!K94+'Lovište Miloševački rit'!K94+'Lovište Novokneževački ritovi'!K94+'Lovište Pintovat'!K94+'Lovište Revenica'!K94+'Lovište Ribnjak Ečka'!K94+'Lovište Ribnjak Zlatica-Jazovo'!K94+'Lovište Sveti Nikola-B Dubica'!K94+'Lovište Sveti Nikola-Neuzina'!K94+'Lovište Stare bare'!K94+'Lovište Stari Begej-jug'!K94+'Lovište Stari Begej-sever'!K94+'Lovište Sutjeska-ribnjak'!K94+'Lovište Tamiš-Brzava'!K94+'Lovište Teremija'!K94+'Lovište Tisa'!K94+'Lovište Fazan'!K94+'Lovište Crvenka'!K94+'Lovište Šujmoš'!K94+'Lovište (blanko obrazac 1)'!K94+'Lovište (blanko obrazac 2)'!K94</f>
        <v>0</v>
      </c>
      <c r="L94" s="10" t="n">
        <f aca="false">'Lovište Aleksandrovo'!L94+'Lovište Arača'!L94+'Lovište Begej-jug'!L94+'Lovište Begej-sever'!L94+'Lovište Bele vode'!L94+'Lovište Biserno ostrvo'!L94+'Lovište Varoški rit'!L94+'Lovište Veliki rit'!L94+'Lovište Visoka greda'!L94+'Lovište Vučjak'!L94+'Lovište Gelija'!L94+'Lovište Elemir'!L94+'Lovište Karaula'!L94+'Lovište Kočovat'!L94+'Lovište Koštanac'!L94+'Lovište Melećin'!L94+'Lovište Miloševački rit'!L94+'Lovište Novokneževački ritovi'!L94+'Lovište Pintovat'!L94+'Lovište Revenica'!L94+'Lovište Ribnjak Ečka'!L94+'Lovište Ribnjak Zlatica-Jazovo'!L94+'Lovište Sveti Nikola-B Dubica'!L94+'Lovište Sveti Nikola-Neuzina'!L94+'Lovište Stare bare'!L94+'Lovište Stari Begej-jug'!L94+'Lovište Stari Begej-sever'!L94+'Lovište Sutjeska-ribnjak'!L94+'Lovište Tamiš-Brzava'!L94+'Lovište Teremija'!L94+'Lovište Tisa'!L94+'Lovište Fazan'!L94+'Lovište Crvenka'!L94+'Lovište Šujmoš'!L94+'Lovište (blanko obrazac 1)'!L94+'Lovište (blanko obrazac 2)'!L94</f>
        <v>0</v>
      </c>
      <c r="M94" s="10" t="n">
        <f aca="false">'Lovište Aleksandrovo'!M94+'Lovište Arača'!M94+'Lovište Begej-jug'!M94+'Lovište Begej-sever'!M94+'Lovište Bele vode'!M94+'Lovište Biserno ostrvo'!M94+'Lovište Varoški rit'!M94+'Lovište Veliki rit'!M94+'Lovište Visoka greda'!M94+'Lovište Vučjak'!M94+'Lovište Gelija'!M94+'Lovište Elemir'!M94+'Lovište Karaula'!M94+'Lovište Kočovat'!M94+'Lovište Koštanac'!M94+'Lovište Melećin'!M94+'Lovište Miloševački rit'!M94+'Lovište Novokneževački ritovi'!M94+'Lovište Pintovat'!M94+'Lovište Revenica'!M94+'Lovište Ribnjak Ečka'!M94+'Lovište Ribnjak Zlatica-Jazovo'!M94+'Lovište Sveti Nikola-B Dubica'!M94+'Lovište Sveti Nikola-Neuzina'!M94+'Lovište Stare bare'!M94+'Lovište Stari Begej-jug'!M94+'Lovište Stari Begej-sever'!M94+'Lovište Sutjeska-ribnjak'!M94+'Lovište Tamiš-Brzava'!M94+'Lovište Teremija'!M94+'Lovište Tisa'!M94+'Lovište Fazan'!M94+'Lovište Crvenka'!M94+'Lovište Šujmoš'!M94+'Lovište (blanko obrazac 1)'!M94+'Lovište (blanko obrazac 2)'!M94</f>
        <v>0</v>
      </c>
      <c r="N94" s="10" t="n">
        <f aca="false">'Lovište Aleksandrovo'!N94+'Lovište Arača'!N94+'Lovište Begej-jug'!N94+'Lovište Begej-sever'!N94+'Lovište Bele vode'!N94+'Lovište Biserno ostrvo'!N94+'Lovište Varoški rit'!N94+'Lovište Veliki rit'!N94+'Lovište Visoka greda'!N94+'Lovište Vučjak'!N94+'Lovište Gelija'!N94+'Lovište Elemir'!N94+'Lovište Karaula'!N94+'Lovište Kočovat'!N94+'Lovište Koštanac'!N94+'Lovište Melećin'!N94+'Lovište Miloševački rit'!N94+'Lovište Novokneževački ritovi'!N94+'Lovište Pintovat'!N94+'Lovište Revenica'!N94+'Lovište Ribnjak Ečka'!N94+'Lovište Ribnjak Zlatica-Jazovo'!N94+'Lovište Sveti Nikola-B Dubica'!N94+'Lovište Sveti Nikola-Neuzina'!N94+'Lovište Stare bare'!N94+'Lovište Stari Begej-jug'!N94+'Lovište Stari Begej-sever'!N94+'Lovište Sutjeska-ribnjak'!N94+'Lovište Tamiš-Brzava'!N94+'Lovište Teremija'!N94+'Lovište Tisa'!N94+'Lovište Fazan'!N94+'Lovište Crvenka'!N94+'Lovište Šujmoš'!N94+'Lovište (blanko obrazac 1)'!N94+'Lovište (blanko obrazac 2)'!N94</f>
        <v>0</v>
      </c>
      <c r="O94" s="9" t="n">
        <f aca="false">'Lovište Aleksandrovo'!O94+'Lovište Arača'!O94+'Lovište Begej-jug'!O94+'Lovište Begej-sever'!O94+'Lovište Bele vode'!O94+'Lovište Biserno ostrvo'!O94+'Lovište Varoški rit'!O94+'Lovište Veliki rit'!O94+'Lovište Visoka greda'!O94+'Lovište Vučjak'!O94+'Lovište Gelija'!O94+'Lovište Elemir'!O94+'Lovište Karaula'!O94+'Lovište Kočovat'!O94+'Lovište Koštanac'!O94+'Lovište Melećin'!O94+'Lovište Miloševački rit'!O94+'Lovište Novokneževački ritovi'!O94+'Lovište Pintovat'!O94+'Lovište Revenica'!O94+'Lovište Ribnjak Ečka'!O94+'Lovište Ribnjak Zlatica-Jazovo'!O94+'Lovište Sveti Nikola-B Dubica'!O94+'Lovište Sveti Nikola-Neuzina'!O94+'Lovište Stare bare'!O94+'Lovište Stari Begej-jug'!O94+'Lovište Stari Begej-sever'!O94+'Lovište Sutjeska-ribnjak'!O94+'Lovište Tamiš-Brzava'!O94+'Lovište Teremija'!O94+'Lovište Tisa'!O94+'Lovište Fazan'!O94+'Lovište Crvenka'!O94+'Lovište Šujmoš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Aleksandrovo'!C95+'Lovište Arača'!C95+'Lovište Begej-jug'!C95+'Lovište Begej-sever'!C95+'Lovište Bele vode'!C95+'Lovište Biserno ostrvo'!C95+'Lovište Varoški rit'!C95+'Lovište Veliki rit'!C95+'Lovište Visoka greda'!C95+'Lovište Vučjak'!C95+'Lovište Gelija'!C95+'Lovište Elemir'!C95+'Lovište Karaula'!C95+'Lovište Kočovat'!C95+'Lovište Koštanac'!C95+'Lovište Melećin'!C95+'Lovište Miloševački rit'!C95+'Lovište Novokneževački ritovi'!C95+'Lovište Pintovat'!C95+'Lovište Revenica'!C95+'Lovište Ribnjak Ečka'!C95+'Lovište Ribnjak Zlatica-Jazovo'!C95+'Lovište Sveti Nikola-B Dubica'!C95+'Lovište Sveti Nikola-Neuzina'!C95+'Lovište Stare bare'!C95+'Lovište Stari Begej-jug'!C95+'Lovište Stari Begej-sever'!C95+'Lovište Sutjeska-ribnjak'!C95+'Lovište Tamiš-Brzava'!C95+'Lovište Teremija'!C95+'Lovište Tisa'!C95+'Lovište Fazan'!C95+'Lovište Crvenka'!C95+'Lovište Šujmoš'!C95+'Lovište (blanko obrazac 1)'!C95+'Lovište (blanko obrazac 2)'!C95</f>
        <v>0</v>
      </c>
      <c r="D95" s="7" t="n">
        <f aca="false">'Lovište Aleksandrovo'!D95+'Lovište Arača'!D95+'Lovište Begej-jug'!D95+'Lovište Begej-sever'!D95+'Lovište Bele vode'!D95+'Lovište Biserno ostrvo'!D95+'Lovište Varoški rit'!D95+'Lovište Veliki rit'!D95+'Lovište Visoka greda'!D95+'Lovište Vučjak'!D95+'Lovište Gelija'!D95+'Lovište Elemir'!D95+'Lovište Karaula'!D95+'Lovište Kočovat'!D95+'Lovište Koštanac'!D95+'Lovište Melećin'!D95+'Lovište Miloševački rit'!D95+'Lovište Novokneževački ritovi'!D95+'Lovište Pintovat'!D95+'Lovište Revenica'!D95+'Lovište Ribnjak Ečka'!D95+'Lovište Ribnjak Zlatica-Jazovo'!D95+'Lovište Sveti Nikola-B Dubica'!D95+'Lovište Sveti Nikola-Neuzina'!D95+'Lovište Stare bare'!D95+'Lovište Stari Begej-jug'!D95+'Lovište Stari Begej-sever'!D95+'Lovište Sutjeska-ribnjak'!D95+'Lovište Tamiš-Brzava'!D95+'Lovište Teremija'!D95+'Lovište Tisa'!D95+'Lovište Fazan'!D95+'Lovište Crvenka'!D95+'Lovište Šujmoš'!D95+'Lovište (blanko obrazac 1)'!D95+'Lovište (blanko obrazac 2)'!D95</f>
        <v>0</v>
      </c>
      <c r="E95" s="11" t="s">
        <v>16</v>
      </c>
      <c r="F95" s="9" t="n">
        <f aca="false">'Lovište Aleksandrovo'!F95+'Lovište Arača'!F95+'Lovište Begej-jug'!F95+'Lovište Begej-sever'!F95+'Lovište Bele vode'!F95+'Lovište Biserno ostrvo'!F95+'Lovište Varoški rit'!F95+'Lovište Veliki rit'!F95+'Lovište Visoka greda'!F95+'Lovište Vučjak'!F95+'Lovište Gelija'!F95+'Lovište Elemir'!F95+'Lovište Karaula'!F95+'Lovište Kočovat'!F95+'Lovište Koštanac'!F95+'Lovište Melećin'!F95+'Lovište Miloševački rit'!F95+'Lovište Novokneževački ritovi'!F95+'Lovište Pintovat'!F95+'Lovište Revenica'!F95+'Lovište Ribnjak Ečka'!F95+'Lovište Ribnjak Zlatica-Jazovo'!F95+'Lovište Sveti Nikola-B Dubica'!F95+'Lovište Sveti Nikola-Neuzina'!F95+'Lovište Stare bare'!F95+'Lovište Stari Begej-jug'!F95+'Lovište Stari Begej-sever'!F95+'Lovište Sutjeska-ribnjak'!F95+'Lovište Tamiš-Brzava'!F95+'Lovište Teremija'!F95+'Lovište Tisa'!F95+'Lovište Fazan'!F95+'Lovište Crvenka'!F95+'Lovište Šujmoš'!F95+'Lovište (blanko obrazac 1)'!F95+'Lovište (blanko obrazac 2)'!F95</f>
        <v>0</v>
      </c>
      <c r="G95" s="10" t="n">
        <f aca="false">'Lovište Aleksandrovo'!G95+'Lovište Arača'!G95+'Lovište Begej-jug'!G95+'Lovište Begej-sever'!G95+'Lovište Bele vode'!G95+'Lovište Biserno ostrvo'!G95+'Lovište Varoški rit'!G95+'Lovište Veliki rit'!G95+'Lovište Visoka greda'!G95+'Lovište Vučjak'!G95+'Lovište Gelija'!G95+'Lovište Elemir'!G95+'Lovište Karaula'!G95+'Lovište Kočovat'!G95+'Lovište Koštanac'!G95+'Lovište Melećin'!G95+'Lovište Miloševački rit'!G95+'Lovište Novokneževački ritovi'!G95+'Lovište Pintovat'!G95+'Lovište Revenica'!G95+'Lovište Ribnjak Ečka'!G95+'Lovište Ribnjak Zlatica-Jazovo'!G95+'Lovište Sveti Nikola-B Dubica'!G95+'Lovište Sveti Nikola-Neuzina'!G95+'Lovište Stare bare'!G95+'Lovište Stari Begej-jug'!G95+'Lovište Stari Begej-sever'!G95+'Lovište Sutjeska-ribnjak'!G95+'Lovište Tamiš-Brzava'!G95+'Lovište Teremija'!G95+'Lovište Tisa'!G95+'Lovište Fazan'!G95+'Lovište Crvenka'!G95+'Lovište Šujmoš'!G95+'Lovište (blanko obrazac 1)'!G95+'Lovište (blanko obrazac 2)'!G95</f>
        <v>0</v>
      </c>
      <c r="H95" s="10" t="n">
        <f aca="false">'Lovište Aleksandrovo'!H95+'Lovište Arača'!H95+'Lovište Begej-jug'!H95+'Lovište Begej-sever'!H95+'Lovište Bele vode'!H95+'Lovište Biserno ostrvo'!H95+'Lovište Varoški rit'!H95+'Lovište Veliki rit'!H95+'Lovište Visoka greda'!H95+'Lovište Vučjak'!H95+'Lovište Gelija'!H95+'Lovište Elemir'!H95+'Lovište Karaula'!H95+'Lovište Kočovat'!H95+'Lovište Koštanac'!H95+'Lovište Melećin'!H95+'Lovište Miloševački rit'!H95+'Lovište Novokneževački ritovi'!H95+'Lovište Pintovat'!H95+'Lovište Revenica'!H95+'Lovište Ribnjak Ečka'!H95+'Lovište Ribnjak Zlatica-Jazovo'!H95+'Lovište Sveti Nikola-B Dubica'!H95+'Lovište Sveti Nikola-Neuzina'!H95+'Lovište Stare bare'!H95+'Lovište Stari Begej-jug'!H95+'Lovište Stari Begej-sever'!H95+'Lovište Sutjeska-ribnjak'!H95+'Lovište Tamiš-Brzava'!H95+'Lovište Teremija'!H95+'Lovište Tisa'!H95+'Lovište Fazan'!H95+'Lovište Crvenka'!H95+'Lovište Šujmoš'!H95+'Lovište (blanko obrazac 1)'!H95+'Lovište (blanko obrazac 2)'!H95</f>
        <v>0</v>
      </c>
      <c r="I95" s="10" t="n">
        <f aca="false">'Lovište Aleksandrovo'!I95+'Lovište Arača'!I95+'Lovište Begej-jug'!I95+'Lovište Begej-sever'!I95+'Lovište Bele vode'!I95+'Lovište Biserno ostrvo'!I95+'Lovište Varoški rit'!I95+'Lovište Veliki rit'!I95+'Lovište Visoka greda'!I95+'Lovište Vučjak'!I95+'Lovište Gelija'!I95+'Lovište Elemir'!I95+'Lovište Karaula'!I95+'Lovište Kočovat'!I95+'Lovište Koštanac'!I95+'Lovište Melećin'!I95+'Lovište Miloševački rit'!I95+'Lovište Novokneževački ritovi'!I95+'Lovište Pintovat'!I95+'Lovište Revenica'!I95+'Lovište Ribnjak Ečka'!I95+'Lovište Ribnjak Zlatica-Jazovo'!I95+'Lovište Sveti Nikola-B Dubica'!I95+'Lovište Sveti Nikola-Neuzina'!I95+'Lovište Stare bare'!I95+'Lovište Stari Begej-jug'!I95+'Lovište Stari Begej-sever'!I95+'Lovište Sutjeska-ribnjak'!I95+'Lovište Tamiš-Brzava'!I95+'Lovište Teremija'!I95+'Lovište Tisa'!I95+'Lovište Fazan'!I95+'Lovište Crvenka'!I95+'Lovište Šujmoš'!I95+'Lovište (blanko obrazac 1)'!I95+'Lovište (blanko obrazac 2)'!I95</f>
        <v>0</v>
      </c>
      <c r="J95" s="10" t="n">
        <f aca="false">'Lovište Aleksandrovo'!J95+'Lovište Arača'!J95+'Lovište Begej-jug'!J95+'Lovište Begej-sever'!J95+'Lovište Bele vode'!J95+'Lovište Biserno ostrvo'!J95+'Lovište Varoški rit'!J95+'Lovište Veliki rit'!J95+'Lovište Visoka greda'!J95+'Lovište Vučjak'!J95+'Lovište Gelija'!J95+'Lovište Elemir'!J95+'Lovište Karaula'!J95+'Lovište Kočovat'!J95+'Lovište Koštanac'!J95+'Lovište Melećin'!J95+'Lovište Miloševački rit'!J95+'Lovište Novokneževački ritovi'!J95+'Lovište Pintovat'!J95+'Lovište Revenica'!J95+'Lovište Ribnjak Ečka'!J95+'Lovište Ribnjak Zlatica-Jazovo'!J95+'Lovište Sveti Nikola-B Dubica'!J95+'Lovište Sveti Nikola-Neuzina'!J95+'Lovište Stare bare'!J95+'Lovište Stari Begej-jug'!J95+'Lovište Stari Begej-sever'!J95+'Lovište Sutjeska-ribnjak'!J95+'Lovište Tamiš-Brzava'!J95+'Lovište Teremija'!J95+'Lovište Tisa'!J95+'Lovište Fazan'!J95+'Lovište Crvenka'!J95+'Lovište Šujmoš'!J95+'Lovište (blanko obrazac 1)'!J95+'Lovište (blanko obrazac 2)'!J95</f>
        <v>0</v>
      </c>
      <c r="K95" s="10" t="n">
        <f aca="false">'Lovište Aleksandrovo'!K95+'Lovište Arača'!K95+'Lovište Begej-jug'!K95+'Lovište Begej-sever'!K95+'Lovište Bele vode'!K95+'Lovište Biserno ostrvo'!K95+'Lovište Varoški rit'!K95+'Lovište Veliki rit'!K95+'Lovište Visoka greda'!K95+'Lovište Vučjak'!K95+'Lovište Gelija'!K95+'Lovište Elemir'!K95+'Lovište Karaula'!K95+'Lovište Kočovat'!K95+'Lovište Koštanac'!K95+'Lovište Melećin'!K95+'Lovište Miloševački rit'!K95+'Lovište Novokneževački ritovi'!K95+'Lovište Pintovat'!K95+'Lovište Revenica'!K95+'Lovište Ribnjak Ečka'!K95+'Lovište Ribnjak Zlatica-Jazovo'!K95+'Lovište Sveti Nikola-B Dubica'!K95+'Lovište Sveti Nikola-Neuzina'!K95+'Lovište Stare bare'!K95+'Lovište Stari Begej-jug'!K95+'Lovište Stari Begej-sever'!K95+'Lovište Sutjeska-ribnjak'!K95+'Lovište Tamiš-Brzava'!K95+'Lovište Teremija'!K95+'Lovište Tisa'!K95+'Lovište Fazan'!K95+'Lovište Crvenka'!K95+'Lovište Šujmoš'!K95+'Lovište (blanko obrazac 1)'!K95+'Lovište (blanko obrazac 2)'!K95</f>
        <v>0</v>
      </c>
      <c r="L95" s="10" t="n">
        <f aca="false">'Lovište Aleksandrovo'!L95+'Lovište Arača'!L95+'Lovište Begej-jug'!L95+'Lovište Begej-sever'!L95+'Lovište Bele vode'!L95+'Lovište Biserno ostrvo'!L95+'Lovište Varoški rit'!L95+'Lovište Veliki rit'!L95+'Lovište Visoka greda'!L95+'Lovište Vučjak'!L95+'Lovište Gelija'!L95+'Lovište Elemir'!L95+'Lovište Karaula'!L95+'Lovište Kočovat'!L95+'Lovište Koštanac'!L95+'Lovište Melećin'!L95+'Lovište Miloševački rit'!L95+'Lovište Novokneževački ritovi'!L95+'Lovište Pintovat'!L95+'Lovište Revenica'!L95+'Lovište Ribnjak Ečka'!L95+'Lovište Ribnjak Zlatica-Jazovo'!L95+'Lovište Sveti Nikola-B Dubica'!L95+'Lovište Sveti Nikola-Neuzina'!L95+'Lovište Stare bare'!L95+'Lovište Stari Begej-jug'!L95+'Lovište Stari Begej-sever'!L95+'Lovište Sutjeska-ribnjak'!L95+'Lovište Tamiš-Brzava'!L95+'Lovište Teremija'!L95+'Lovište Tisa'!L95+'Lovište Fazan'!L95+'Lovište Crvenka'!L95+'Lovište Šujmoš'!L95+'Lovište (blanko obrazac 1)'!L95+'Lovište (blanko obrazac 2)'!L95</f>
        <v>0</v>
      </c>
      <c r="M95" s="10" t="n">
        <f aca="false">'Lovište Aleksandrovo'!M95+'Lovište Arača'!M95+'Lovište Begej-jug'!M95+'Lovište Begej-sever'!M95+'Lovište Bele vode'!M95+'Lovište Biserno ostrvo'!M95+'Lovište Varoški rit'!M95+'Lovište Veliki rit'!M95+'Lovište Visoka greda'!M95+'Lovište Vučjak'!M95+'Lovište Gelija'!M95+'Lovište Elemir'!M95+'Lovište Karaula'!M95+'Lovište Kočovat'!M95+'Lovište Koštanac'!M95+'Lovište Melećin'!M95+'Lovište Miloševački rit'!M95+'Lovište Novokneževački ritovi'!M95+'Lovište Pintovat'!M95+'Lovište Revenica'!M95+'Lovište Ribnjak Ečka'!M95+'Lovište Ribnjak Zlatica-Jazovo'!M95+'Lovište Sveti Nikola-B Dubica'!M95+'Lovište Sveti Nikola-Neuzina'!M95+'Lovište Stare bare'!M95+'Lovište Stari Begej-jug'!M95+'Lovište Stari Begej-sever'!M95+'Lovište Sutjeska-ribnjak'!M95+'Lovište Tamiš-Brzava'!M95+'Lovište Teremija'!M95+'Lovište Tisa'!M95+'Lovište Fazan'!M95+'Lovište Crvenka'!M95+'Lovište Šujmoš'!M95+'Lovište (blanko obrazac 1)'!M95+'Lovište (blanko obrazac 2)'!M95</f>
        <v>0</v>
      </c>
      <c r="N95" s="10" t="n">
        <f aca="false">'Lovište Aleksandrovo'!N95+'Lovište Arača'!N95+'Lovište Begej-jug'!N95+'Lovište Begej-sever'!N95+'Lovište Bele vode'!N95+'Lovište Biserno ostrvo'!N95+'Lovište Varoški rit'!N95+'Lovište Veliki rit'!N95+'Lovište Visoka greda'!N95+'Lovište Vučjak'!N95+'Lovište Gelija'!N95+'Lovište Elemir'!N95+'Lovište Karaula'!N95+'Lovište Kočovat'!N95+'Lovište Koštanac'!N95+'Lovište Melećin'!N95+'Lovište Miloševački rit'!N95+'Lovište Novokneževački ritovi'!N95+'Lovište Pintovat'!N95+'Lovište Revenica'!N95+'Lovište Ribnjak Ečka'!N95+'Lovište Ribnjak Zlatica-Jazovo'!N95+'Lovište Sveti Nikola-B Dubica'!N95+'Lovište Sveti Nikola-Neuzina'!N95+'Lovište Stare bare'!N95+'Lovište Stari Begej-jug'!N95+'Lovište Stari Begej-sever'!N95+'Lovište Sutjeska-ribnjak'!N95+'Lovište Tamiš-Brzava'!N95+'Lovište Teremija'!N95+'Lovište Tisa'!N95+'Lovište Fazan'!N95+'Lovište Crvenka'!N95+'Lovište Šujmoš'!N95+'Lovište (blanko obrazac 1)'!N95+'Lovište (blanko obrazac 2)'!N95</f>
        <v>0</v>
      </c>
      <c r="O95" s="9" t="n">
        <f aca="false">'Lovište Aleksandrovo'!O95+'Lovište Arača'!O95+'Lovište Begej-jug'!O95+'Lovište Begej-sever'!O95+'Lovište Bele vode'!O95+'Lovište Biserno ostrvo'!O95+'Lovište Varoški rit'!O95+'Lovište Veliki rit'!O95+'Lovište Visoka greda'!O95+'Lovište Vučjak'!O95+'Lovište Gelija'!O95+'Lovište Elemir'!O95+'Lovište Karaula'!O95+'Lovište Kočovat'!O95+'Lovište Koštanac'!O95+'Lovište Melećin'!O95+'Lovište Miloševački rit'!O95+'Lovište Novokneževački ritovi'!O95+'Lovište Pintovat'!O95+'Lovište Revenica'!O95+'Lovište Ribnjak Ečka'!O95+'Lovište Ribnjak Zlatica-Jazovo'!O95+'Lovište Sveti Nikola-B Dubica'!O95+'Lovište Sveti Nikola-Neuzina'!O95+'Lovište Stare bare'!O95+'Lovište Stari Begej-jug'!O95+'Lovište Stari Begej-sever'!O95+'Lovište Sutjeska-ribnjak'!O95+'Lovište Tamiš-Brzava'!O95+'Lovište Teremija'!O95+'Lovište Tisa'!O95+'Lovište Fazan'!O95+'Lovište Crvenka'!O95+'Lovište Šujmoš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Aleksandrovo'!C96+'Lovište Arača'!C96+'Lovište Begej-jug'!C96+'Lovište Begej-sever'!C96+'Lovište Bele vode'!C96+'Lovište Biserno ostrvo'!C96+'Lovište Varoški rit'!C96+'Lovište Veliki rit'!C96+'Lovište Visoka greda'!C96+'Lovište Vučjak'!C96+'Lovište Gelija'!C96+'Lovište Elemir'!C96+'Lovište Karaula'!C96+'Lovište Kočovat'!C96+'Lovište Koštanac'!C96+'Lovište Melećin'!C96+'Lovište Miloševački rit'!C96+'Lovište Novokneževački ritovi'!C96+'Lovište Pintovat'!C96+'Lovište Revenica'!C96+'Lovište Ribnjak Ečka'!C96+'Lovište Ribnjak Zlatica-Jazovo'!C96+'Lovište Sveti Nikola-B Dubica'!C96+'Lovište Sveti Nikola-Neuzina'!C96+'Lovište Stare bare'!C96+'Lovište Stari Begej-jug'!C96+'Lovište Stari Begej-sever'!C96+'Lovište Sutjeska-ribnjak'!C96+'Lovište Tamiš-Brzava'!C96+'Lovište Teremija'!C96+'Lovište Tisa'!C96+'Lovište Fazan'!C96+'Lovište Crvenka'!C96+'Lovište Šujmoš'!C96+'Lovište (blanko obrazac 1)'!C96+'Lovište (blanko obrazac 2)'!C96</f>
        <v>0</v>
      </c>
      <c r="D96" s="7" t="n">
        <f aca="false">'Lovište Aleksandrovo'!D96+'Lovište Arača'!D96+'Lovište Begej-jug'!D96+'Lovište Begej-sever'!D96+'Lovište Bele vode'!D96+'Lovište Biserno ostrvo'!D96+'Lovište Varoški rit'!D96+'Lovište Veliki rit'!D96+'Lovište Visoka greda'!D96+'Lovište Vučjak'!D96+'Lovište Gelija'!D96+'Lovište Elemir'!D96+'Lovište Karaula'!D96+'Lovište Kočovat'!D96+'Lovište Koštanac'!D96+'Lovište Melećin'!D96+'Lovište Miloševački rit'!D96+'Lovište Novokneževački ritovi'!D96+'Lovište Pintovat'!D96+'Lovište Revenica'!D96+'Lovište Ribnjak Ečka'!D96+'Lovište Ribnjak Zlatica-Jazovo'!D96+'Lovište Sveti Nikola-B Dubica'!D96+'Lovište Sveti Nikola-Neuzina'!D96+'Lovište Stare bare'!D96+'Lovište Stari Begej-jug'!D96+'Lovište Stari Begej-sever'!D96+'Lovište Sutjeska-ribnjak'!D96+'Lovište Tamiš-Brzava'!D96+'Lovište Teremija'!D96+'Lovište Tisa'!D96+'Lovište Fazan'!D96+'Lovište Crvenka'!D96+'Lovište Šujmoš'!D96+'Lovište (blanko obrazac 1)'!D96+'Lovište (blanko obrazac 2)'!D96</f>
        <v>0</v>
      </c>
      <c r="E96" s="11" t="s">
        <v>17</v>
      </c>
      <c r="F96" s="9" t="n">
        <f aca="false">'Lovište Aleksandrovo'!F96+'Lovište Arača'!F96+'Lovište Begej-jug'!F96+'Lovište Begej-sever'!F96+'Lovište Bele vode'!F96+'Lovište Biserno ostrvo'!F96+'Lovište Varoški rit'!F96+'Lovište Veliki rit'!F96+'Lovište Visoka greda'!F96+'Lovište Vučjak'!F96+'Lovište Gelija'!F96+'Lovište Elemir'!F96+'Lovište Karaula'!F96+'Lovište Kočovat'!F96+'Lovište Koštanac'!F96+'Lovište Melećin'!F96+'Lovište Miloševački rit'!F96+'Lovište Novokneževački ritovi'!F96+'Lovište Pintovat'!F96+'Lovište Revenica'!F96+'Lovište Ribnjak Ečka'!F96+'Lovište Ribnjak Zlatica-Jazovo'!F96+'Lovište Sveti Nikola-B Dubica'!F96+'Lovište Sveti Nikola-Neuzina'!F96+'Lovište Stare bare'!F96+'Lovište Stari Begej-jug'!F96+'Lovište Stari Begej-sever'!F96+'Lovište Sutjeska-ribnjak'!F96+'Lovište Tamiš-Brzava'!F96+'Lovište Teremija'!F96+'Lovište Tisa'!F96+'Lovište Fazan'!F96+'Lovište Crvenka'!F96+'Lovište Šujmoš'!F96+'Lovište (blanko obrazac 1)'!F96+'Lovište (blanko obrazac 2)'!F96</f>
        <v>0</v>
      </c>
      <c r="G96" s="10" t="n">
        <f aca="false">'Lovište Aleksandrovo'!G96+'Lovište Arača'!G96+'Lovište Begej-jug'!G96+'Lovište Begej-sever'!G96+'Lovište Bele vode'!G96+'Lovište Biserno ostrvo'!G96+'Lovište Varoški rit'!G96+'Lovište Veliki rit'!G96+'Lovište Visoka greda'!G96+'Lovište Vučjak'!G96+'Lovište Gelija'!G96+'Lovište Elemir'!G96+'Lovište Karaula'!G96+'Lovište Kočovat'!G96+'Lovište Koštanac'!G96+'Lovište Melećin'!G96+'Lovište Miloševački rit'!G96+'Lovište Novokneževački ritovi'!G96+'Lovište Pintovat'!G96+'Lovište Revenica'!G96+'Lovište Ribnjak Ečka'!G96+'Lovište Ribnjak Zlatica-Jazovo'!G96+'Lovište Sveti Nikola-B Dubica'!G96+'Lovište Sveti Nikola-Neuzina'!G96+'Lovište Stare bare'!G96+'Lovište Stari Begej-jug'!G96+'Lovište Stari Begej-sever'!G96+'Lovište Sutjeska-ribnjak'!G96+'Lovište Tamiš-Brzava'!G96+'Lovište Teremija'!G96+'Lovište Tisa'!G96+'Lovište Fazan'!G96+'Lovište Crvenka'!G96+'Lovište Šujmoš'!G96+'Lovište (blanko obrazac 1)'!G96+'Lovište (blanko obrazac 2)'!G96</f>
        <v>0</v>
      </c>
      <c r="H96" s="10" t="n">
        <f aca="false">'Lovište Aleksandrovo'!H96+'Lovište Arača'!H96+'Lovište Begej-jug'!H96+'Lovište Begej-sever'!H96+'Lovište Bele vode'!H96+'Lovište Biserno ostrvo'!H96+'Lovište Varoški rit'!H96+'Lovište Veliki rit'!H96+'Lovište Visoka greda'!H96+'Lovište Vučjak'!H96+'Lovište Gelija'!H96+'Lovište Elemir'!H96+'Lovište Karaula'!H96+'Lovište Kočovat'!H96+'Lovište Koštanac'!H96+'Lovište Melećin'!H96+'Lovište Miloševački rit'!H96+'Lovište Novokneževački ritovi'!H96+'Lovište Pintovat'!H96+'Lovište Revenica'!H96+'Lovište Ribnjak Ečka'!H96+'Lovište Ribnjak Zlatica-Jazovo'!H96+'Lovište Sveti Nikola-B Dubica'!H96+'Lovište Sveti Nikola-Neuzina'!H96+'Lovište Stare bare'!H96+'Lovište Stari Begej-jug'!H96+'Lovište Stari Begej-sever'!H96+'Lovište Sutjeska-ribnjak'!H96+'Lovište Tamiš-Brzava'!H96+'Lovište Teremija'!H96+'Lovište Tisa'!H96+'Lovište Fazan'!H96+'Lovište Crvenka'!H96+'Lovište Šujmoš'!H96+'Lovište (blanko obrazac 1)'!H96+'Lovište (blanko obrazac 2)'!H96</f>
        <v>0</v>
      </c>
      <c r="I96" s="10" t="n">
        <f aca="false">'Lovište Aleksandrovo'!I96+'Lovište Arača'!I96+'Lovište Begej-jug'!I96+'Lovište Begej-sever'!I96+'Lovište Bele vode'!I96+'Lovište Biserno ostrvo'!I96+'Lovište Varoški rit'!I96+'Lovište Veliki rit'!I96+'Lovište Visoka greda'!I96+'Lovište Vučjak'!I96+'Lovište Gelija'!I96+'Lovište Elemir'!I96+'Lovište Karaula'!I96+'Lovište Kočovat'!I96+'Lovište Koštanac'!I96+'Lovište Melećin'!I96+'Lovište Miloševački rit'!I96+'Lovište Novokneževački ritovi'!I96+'Lovište Pintovat'!I96+'Lovište Revenica'!I96+'Lovište Ribnjak Ečka'!I96+'Lovište Ribnjak Zlatica-Jazovo'!I96+'Lovište Sveti Nikola-B Dubica'!I96+'Lovište Sveti Nikola-Neuzina'!I96+'Lovište Stare bare'!I96+'Lovište Stari Begej-jug'!I96+'Lovište Stari Begej-sever'!I96+'Lovište Sutjeska-ribnjak'!I96+'Lovište Tamiš-Brzava'!I96+'Lovište Teremija'!I96+'Lovište Tisa'!I96+'Lovište Fazan'!I96+'Lovište Crvenka'!I96+'Lovište Šujmoš'!I96+'Lovište (blanko obrazac 1)'!I96+'Lovište (blanko obrazac 2)'!I96</f>
        <v>0</v>
      </c>
      <c r="J96" s="10" t="n">
        <f aca="false">'Lovište Aleksandrovo'!J96+'Lovište Arača'!J96+'Lovište Begej-jug'!J96+'Lovište Begej-sever'!J96+'Lovište Bele vode'!J96+'Lovište Biserno ostrvo'!J96+'Lovište Varoški rit'!J96+'Lovište Veliki rit'!J96+'Lovište Visoka greda'!J96+'Lovište Vučjak'!J96+'Lovište Gelija'!J96+'Lovište Elemir'!J96+'Lovište Karaula'!J96+'Lovište Kočovat'!J96+'Lovište Koštanac'!J96+'Lovište Melećin'!J96+'Lovište Miloševački rit'!J96+'Lovište Novokneževački ritovi'!J96+'Lovište Pintovat'!J96+'Lovište Revenica'!J96+'Lovište Ribnjak Ečka'!J96+'Lovište Ribnjak Zlatica-Jazovo'!J96+'Lovište Sveti Nikola-B Dubica'!J96+'Lovište Sveti Nikola-Neuzina'!J96+'Lovište Stare bare'!J96+'Lovište Stari Begej-jug'!J96+'Lovište Stari Begej-sever'!J96+'Lovište Sutjeska-ribnjak'!J96+'Lovište Tamiš-Brzava'!J96+'Lovište Teremija'!J96+'Lovište Tisa'!J96+'Lovište Fazan'!J96+'Lovište Crvenka'!J96+'Lovište Šujmoš'!J96+'Lovište (blanko obrazac 1)'!J96+'Lovište (blanko obrazac 2)'!J96</f>
        <v>0</v>
      </c>
      <c r="K96" s="10" t="n">
        <f aca="false">'Lovište Aleksandrovo'!K96+'Lovište Arača'!K96+'Lovište Begej-jug'!K96+'Lovište Begej-sever'!K96+'Lovište Bele vode'!K96+'Lovište Biserno ostrvo'!K96+'Lovište Varoški rit'!K96+'Lovište Veliki rit'!K96+'Lovište Visoka greda'!K96+'Lovište Vučjak'!K96+'Lovište Gelija'!K96+'Lovište Elemir'!K96+'Lovište Karaula'!K96+'Lovište Kočovat'!K96+'Lovište Koštanac'!K96+'Lovište Melećin'!K96+'Lovište Miloševački rit'!K96+'Lovište Novokneževački ritovi'!K96+'Lovište Pintovat'!K96+'Lovište Revenica'!K96+'Lovište Ribnjak Ečka'!K96+'Lovište Ribnjak Zlatica-Jazovo'!K96+'Lovište Sveti Nikola-B Dubica'!K96+'Lovište Sveti Nikola-Neuzina'!K96+'Lovište Stare bare'!K96+'Lovište Stari Begej-jug'!K96+'Lovište Stari Begej-sever'!K96+'Lovište Sutjeska-ribnjak'!K96+'Lovište Tamiš-Brzava'!K96+'Lovište Teremija'!K96+'Lovište Tisa'!K96+'Lovište Fazan'!K96+'Lovište Crvenka'!K96+'Lovište Šujmoš'!K96+'Lovište (blanko obrazac 1)'!K96+'Lovište (blanko obrazac 2)'!K96</f>
        <v>0</v>
      </c>
      <c r="L96" s="10" t="n">
        <f aca="false">'Lovište Aleksandrovo'!L96+'Lovište Arača'!L96+'Lovište Begej-jug'!L96+'Lovište Begej-sever'!L96+'Lovište Bele vode'!L96+'Lovište Biserno ostrvo'!L96+'Lovište Varoški rit'!L96+'Lovište Veliki rit'!L96+'Lovište Visoka greda'!L96+'Lovište Vučjak'!L96+'Lovište Gelija'!L96+'Lovište Elemir'!L96+'Lovište Karaula'!L96+'Lovište Kočovat'!L96+'Lovište Koštanac'!L96+'Lovište Melećin'!L96+'Lovište Miloševački rit'!L96+'Lovište Novokneževački ritovi'!L96+'Lovište Pintovat'!L96+'Lovište Revenica'!L96+'Lovište Ribnjak Ečka'!L96+'Lovište Ribnjak Zlatica-Jazovo'!L96+'Lovište Sveti Nikola-B Dubica'!L96+'Lovište Sveti Nikola-Neuzina'!L96+'Lovište Stare bare'!L96+'Lovište Stari Begej-jug'!L96+'Lovište Stari Begej-sever'!L96+'Lovište Sutjeska-ribnjak'!L96+'Lovište Tamiš-Brzava'!L96+'Lovište Teremija'!L96+'Lovište Tisa'!L96+'Lovište Fazan'!L96+'Lovište Crvenka'!L96+'Lovište Šujmoš'!L96+'Lovište (blanko obrazac 1)'!L96+'Lovište (blanko obrazac 2)'!L96</f>
        <v>0</v>
      </c>
      <c r="M96" s="10" t="n">
        <f aca="false">'Lovište Aleksandrovo'!M96+'Lovište Arača'!M96+'Lovište Begej-jug'!M96+'Lovište Begej-sever'!M96+'Lovište Bele vode'!M96+'Lovište Biserno ostrvo'!M96+'Lovište Varoški rit'!M96+'Lovište Veliki rit'!M96+'Lovište Visoka greda'!M96+'Lovište Vučjak'!M96+'Lovište Gelija'!M96+'Lovište Elemir'!M96+'Lovište Karaula'!M96+'Lovište Kočovat'!M96+'Lovište Koštanac'!M96+'Lovište Melećin'!M96+'Lovište Miloševački rit'!M96+'Lovište Novokneževački ritovi'!M96+'Lovište Pintovat'!M96+'Lovište Revenica'!M96+'Lovište Ribnjak Ečka'!M96+'Lovište Ribnjak Zlatica-Jazovo'!M96+'Lovište Sveti Nikola-B Dubica'!M96+'Lovište Sveti Nikola-Neuzina'!M96+'Lovište Stare bare'!M96+'Lovište Stari Begej-jug'!M96+'Lovište Stari Begej-sever'!M96+'Lovište Sutjeska-ribnjak'!M96+'Lovište Tamiš-Brzava'!M96+'Lovište Teremija'!M96+'Lovište Tisa'!M96+'Lovište Fazan'!M96+'Lovište Crvenka'!M96+'Lovište Šujmoš'!M96+'Lovište (blanko obrazac 1)'!M96+'Lovište (blanko obrazac 2)'!M96</f>
        <v>0</v>
      </c>
      <c r="N96" s="10" t="n">
        <f aca="false">'Lovište Aleksandrovo'!N96+'Lovište Arača'!N96+'Lovište Begej-jug'!N96+'Lovište Begej-sever'!N96+'Lovište Bele vode'!N96+'Lovište Biserno ostrvo'!N96+'Lovište Varoški rit'!N96+'Lovište Veliki rit'!N96+'Lovište Visoka greda'!N96+'Lovište Vučjak'!N96+'Lovište Gelija'!N96+'Lovište Elemir'!N96+'Lovište Karaula'!N96+'Lovište Kočovat'!N96+'Lovište Koštanac'!N96+'Lovište Melećin'!N96+'Lovište Miloševački rit'!N96+'Lovište Novokneževački ritovi'!N96+'Lovište Pintovat'!N96+'Lovište Revenica'!N96+'Lovište Ribnjak Ečka'!N96+'Lovište Ribnjak Zlatica-Jazovo'!N96+'Lovište Sveti Nikola-B Dubica'!N96+'Lovište Sveti Nikola-Neuzina'!N96+'Lovište Stare bare'!N96+'Lovište Stari Begej-jug'!N96+'Lovište Stari Begej-sever'!N96+'Lovište Sutjeska-ribnjak'!N96+'Lovište Tamiš-Brzava'!N96+'Lovište Teremija'!N96+'Lovište Tisa'!N96+'Lovište Fazan'!N96+'Lovište Crvenka'!N96+'Lovište Šujmoš'!N96+'Lovište (blanko obrazac 1)'!N96+'Lovište (blanko obrazac 2)'!N96</f>
        <v>0</v>
      </c>
      <c r="O96" s="9" t="n">
        <f aca="false">'Lovište Aleksandrovo'!O96+'Lovište Arača'!O96+'Lovište Begej-jug'!O96+'Lovište Begej-sever'!O96+'Lovište Bele vode'!O96+'Lovište Biserno ostrvo'!O96+'Lovište Varoški rit'!O96+'Lovište Veliki rit'!O96+'Lovište Visoka greda'!O96+'Lovište Vučjak'!O96+'Lovište Gelija'!O96+'Lovište Elemir'!O96+'Lovište Karaula'!O96+'Lovište Kočovat'!O96+'Lovište Koštanac'!O96+'Lovište Melećin'!O96+'Lovište Miloševački rit'!O96+'Lovište Novokneževački ritovi'!O96+'Lovište Pintovat'!O96+'Lovište Revenica'!O96+'Lovište Ribnjak Ečka'!O96+'Lovište Ribnjak Zlatica-Jazovo'!O96+'Lovište Sveti Nikola-B Dubica'!O96+'Lovište Sveti Nikola-Neuzina'!O96+'Lovište Stare bare'!O96+'Lovište Stari Begej-jug'!O96+'Lovište Stari Begej-sever'!O96+'Lovište Sutjeska-ribnjak'!O96+'Lovište Tamiš-Brzava'!O96+'Lovište Teremija'!O96+'Lovište Tisa'!O96+'Lovište Fazan'!O96+'Lovište Crvenka'!O96+'Lovište Šujmoš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Aleksandrovo'!C97+'Lovište Arača'!C97+'Lovište Begej-jug'!C97+'Lovište Begej-sever'!C97+'Lovište Bele vode'!C97+'Lovište Biserno ostrvo'!C97+'Lovište Varoški rit'!C97+'Lovište Veliki rit'!C97+'Lovište Visoka greda'!C97+'Lovište Vučjak'!C97+'Lovište Gelija'!C97+'Lovište Elemir'!C97+'Lovište Karaula'!C97+'Lovište Kočovat'!C97+'Lovište Koštanac'!C97+'Lovište Melećin'!C97+'Lovište Miloševački rit'!C97+'Lovište Novokneževački ritovi'!C97+'Lovište Pintovat'!C97+'Lovište Revenica'!C97+'Lovište Ribnjak Ečka'!C97+'Lovište Ribnjak Zlatica-Jazovo'!C97+'Lovište Sveti Nikola-B Dubica'!C97+'Lovište Sveti Nikola-Neuzina'!C97+'Lovište Stare bare'!C97+'Lovište Stari Begej-jug'!C97+'Lovište Stari Begej-sever'!C97+'Lovište Sutjeska-ribnjak'!C97+'Lovište Tamiš-Brzava'!C97+'Lovište Teremija'!C97+'Lovište Tisa'!C97+'Lovište Fazan'!C97+'Lovište Crvenka'!C97+'Lovište Šujmoš'!C97+'Lovište (blanko obrazac 1)'!C97+'Lovište (blanko obrazac 2)'!C97</f>
        <v>0</v>
      </c>
      <c r="D97" s="7" t="n">
        <f aca="false">'Lovište Aleksandrovo'!D97+'Lovište Arača'!D97+'Lovište Begej-jug'!D97+'Lovište Begej-sever'!D97+'Lovište Bele vode'!D97+'Lovište Biserno ostrvo'!D97+'Lovište Varoški rit'!D97+'Lovište Veliki rit'!D97+'Lovište Visoka greda'!D97+'Lovište Vučjak'!D97+'Lovište Gelija'!D97+'Lovište Elemir'!D97+'Lovište Karaula'!D97+'Lovište Kočovat'!D97+'Lovište Koštanac'!D97+'Lovište Melećin'!D97+'Lovište Miloševački rit'!D97+'Lovište Novokneževački ritovi'!D97+'Lovište Pintovat'!D97+'Lovište Revenica'!D97+'Lovište Ribnjak Ečka'!D97+'Lovište Ribnjak Zlatica-Jazovo'!D97+'Lovište Sveti Nikola-B Dubica'!D97+'Lovište Sveti Nikola-Neuzina'!D97+'Lovište Stare bare'!D97+'Lovište Stari Begej-jug'!D97+'Lovište Stari Begej-sever'!D97+'Lovište Sutjeska-ribnjak'!D97+'Lovište Tamiš-Brzava'!D97+'Lovište Teremija'!D97+'Lovište Tisa'!D97+'Lovište Fazan'!D97+'Lovište Crvenka'!D97+'Lovište Šujmoš'!D97+'Lovište (blanko obrazac 1)'!D97+'Lovište (blanko obrazac 2)'!D97</f>
        <v>0</v>
      </c>
      <c r="E97" s="12" t="s">
        <v>18</v>
      </c>
      <c r="F97" s="9" t="n">
        <f aca="false">'Lovište Aleksandrovo'!F97+'Lovište Arača'!F97+'Lovište Begej-jug'!F97+'Lovište Begej-sever'!F97+'Lovište Bele vode'!F97+'Lovište Biserno ostrvo'!F97+'Lovište Varoški rit'!F97+'Lovište Veliki rit'!F97+'Lovište Visoka greda'!F97+'Lovište Vučjak'!F97+'Lovište Gelija'!F97+'Lovište Elemir'!F97+'Lovište Karaula'!F97+'Lovište Kočovat'!F97+'Lovište Koštanac'!F97+'Lovište Melećin'!F97+'Lovište Miloševački rit'!F97+'Lovište Novokneževački ritovi'!F97+'Lovište Pintovat'!F97+'Lovište Revenica'!F97+'Lovište Ribnjak Ečka'!F97+'Lovište Ribnjak Zlatica-Jazovo'!F97+'Lovište Sveti Nikola-B Dubica'!F97+'Lovište Sveti Nikola-Neuzina'!F97+'Lovište Stare bare'!F97+'Lovište Stari Begej-jug'!F97+'Lovište Stari Begej-sever'!F97+'Lovište Sutjeska-ribnjak'!F97+'Lovište Tamiš-Brzava'!F97+'Lovište Teremija'!F97+'Lovište Tisa'!F97+'Lovište Fazan'!F97+'Lovište Crvenka'!F97+'Lovište Šujmoš'!F97+'Lovište (blanko obrazac 1)'!F97+'Lovište (blanko obrazac 2)'!F97</f>
        <v>0</v>
      </c>
      <c r="G97" s="9" t="n">
        <f aca="false">'Lovište Aleksandrovo'!G97+'Lovište Arača'!G97+'Lovište Begej-jug'!G97+'Lovište Begej-sever'!G97+'Lovište Bele vode'!G97+'Lovište Biserno ostrvo'!G97+'Lovište Varoški rit'!G97+'Lovište Veliki rit'!G97+'Lovište Visoka greda'!G97+'Lovište Vučjak'!G97+'Lovište Gelija'!G97+'Lovište Elemir'!G97+'Lovište Karaula'!G97+'Lovište Kočovat'!G97+'Lovište Koštanac'!G97+'Lovište Melećin'!G97+'Lovište Miloševački rit'!G97+'Lovište Novokneževački ritovi'!G97+'Lovište Pintovat'!G97+'Lovište Revenica'!G97+'Lovište Ribnjak Ečka'!G97+'Lovište Ribnjak Zlatica-Jazovo'!G97+'Lovište Sveti Nikola-B Dubica'!G97+'Lovište Sveti Nikola-Neuzina'!G97+'Lovište Stare bare'!G97+'Lovište Stari Begej-jug'!G97+'Lovište Stari Begej-sever'!G97+'Lovište Sutjeska-ribnjak'!G97+'Lovište Tamiš-Brzava'!G97+'Lovište Teremija'!G97+'Lovište Tisa'!G97+'Lovište Fazan'!G97+'Lovište Crvenka'!G97+'Lovište Šujmoš'!G97+'Lovište (blanko obrazac 1)'!G97+'Lovište (blanko obrazac 2)'!G97</f>
        <v>0</v>
      </c>
      <c r="H97" s="9" t="n">
        <f aca="false">'Lovište Aleksandrovo'!H97+'Lovište Arača'!H97+'Lovište Begej-jug'!H97+'Lovište Begej-sever'!H97+'Lovište Bele vode'!H97+'Lovište Biserno ostrvo'!H97+'Lovište Varoški rit'!H97+'Lovište Veliki rit'!H97+'Lovište Visoka greda'!H97+'Lovište Vučjak'!H97+'Lovište Gelija'!H97+'Lovište Elemir'!H97+'Lovište Karaula'!H97+'Lovište Kočovat'!H97+'Lovište Koštanac'!H97+'Lovište Melećin'!H97+'Lovište Miloševački rit'!H97+'Lovište Novokneževački ritovi'!H97+'Lovište Pintovat'!H97+'Lovište Revenica'!H97+'Lovište Ribnjak Ečka'!H97+'Lovište Ribnjak Zlatica-Jazovo'!H97+'Lovište Sveti Nikola-B Dubica'!H97+'Lovište Sveti Nikola-Neuzina'!H97+'Lovište Stare bare'!H97+'Lovište Stari Begej-jug'!H97+'Lovište Stari Begej-sever'!H97+'Lovište Sutjeska-ribnjak'!H97+'Lovište Tamiš-Brzava'!H97+'Lovište Teremija'!H97+'Lovište Tisa'!H97+'Lovište Fazan'!H97+'Lovište Crvenka'!H97+'Lovište Šujmoš'!H97+'Lovište (blanko obrazac 1)'!H97+'Lovište (blanko obrazac 2)'!H97</f>
        <v>0</v>
      </c>
      <c r="I97" s="9" t="n">
        <f aca="false">'Lovište Aleksandrovo'!I97+'Lovište Arača'!I97+'Lovište Begej-jug'!I97+'Lovište Begej-sever'!I97+'Lovište Bele vode'!I97+'Lovište Biserno ostrvo'!I97+'Lovište Varoški rit'!I97+'Lovište Veliki rit'!I97+'Lovište Visoka greda'!I97+'Lovište Vučjak'!I97+'Lovište Gelija'!I97+'Lovište Elemir'!I97+'Lovište Karaula'!I97+'Lovište Kočovat'!I97+'Lovište Koštanac'!I97+'Lovište Melećin'!I97+'Lovište Miloševački rit'!I97+'Lovište Novokneževački ritovi'!I97+'Lovište Pintovat'!I97+'Lovište Revenica'!I97+'Lovište Ribnjak Ečka'!I97+'Lovište Ribnjak Zlatica-Jazovo'!I97+'Lovište Sveti Nikola-B Dubica'!I97+'Lovište Sveti Nikola-Neuzina'!I97+'Lovište Stare bare'!I97+'Lovište Stari Begej-jug'!I97+'Lovište Stari Begej-sever'!I97+'Lovište Sutjeska-ribnjak'!I97+'Lovište Tamiš-Brzava'!I97+'Lovište Teremija'!I97+'Lovište Tisa'!I97+'Lovište Fazan'!I97+'Lovište Crvenka'!I97+'Lovište Šujmoš'!I97+'Lovište (blanko obrazac 1)'!I97+'Lovište (blanko obrazac 2)'!I97</f>
        <v>0</v>
      </c>
      <c r="J97" s="9" t="n">
        <f aca="false">'Lovište Aleksandrovo'!J97+'Lovište Arača'!J97+'Lovište Begej-jug'!J97+'Lovište Begej-sever'!J97+'Lovište Bele vode'!J97+'Lovište Biserno ostrvo'!J97+'Lovište Varoški rit'!J97+'Lovište Veliki rit'!J97+'Lovište Visoka greda'!J97+'Lovište Vučjak'!J97+'Lovište Gelija'!J97+'Lovište Elemir'!J97+'Lovište Karaula'!J97+'Lovište Kočovat'!J97+'Lovište Koštanac'!J97+'Lovište Melećin'!J97+'Lovište Miloševački rit'!J97+'Lovište Novokneževački ritovi'!J97+'Lovište Pintovat'!J97+'Lovište Revenica'!J97+'Lovište Ribnjak Ečka'!J97+'Lovište Ribnjak Zlatica-Jazovo'!J97+'Lovište Sveti Nikola-B Dubica'!J97+'Lovište Sveti Nikola-Neuzina'!J97+'Lovište Stare bare'!J97+'Lovište Stari Begej-jug'!J97+'Lovište Stari Begej-sever'!J97+'Lovište Sutjeska-ribnjak'!J97+'Lovište Tamiš-Brzava'!J97+'Lovište Teremija'!J97+'Lovište Tisa'!J97+'Lovište Fazan'!J97+'Lovište Crvenka'!J97+'Lovište Šujmoš'!J97+'Lovište (blanko obrazac 1)'!J97+'Lovište (blanko obrazac 2)'!J97</f>
        <v>0</v>
      </c>
      <c r="K97" s="9" t="n">
        <f aca="false">'Lovište Aleksandrovo'!K97+'Lovište Arača'!K97+'Lovište Begej-jug'!K97+'Lovište Begej-sever'!K97+'Lovište Bele vode'!K97+'Lovište Biserno ostrvo'!K97+'Lovište Varoški rit'!K97+'Lovište Veliki rit'!K97+'Lovište Visoka greda'!K97+'Lovište Vučjak'!K97+'Lovište Gelija'!K97+'Lovište Elemir'!K97+'Lovište Karaula'!K97+'Lovište Kočovat'!K97+'Lovište Koštanac'!K97+'Lovište Melećin'!K97+'Lovište Miloševački rit'!K97+'Lovište Novokneževački ritovi'!K97+'Lovište Pintovat'!K97+'Lovište Revenica'!K97+'Lovište Ribnjak Ečka'!K97+'Lovište Ribnjak Zlatica-Jazovo'!K97+'Lovište Sveti Nikola-B Dubica'!K97+'Lovište Sveti Nikola-Neuzina'!K97+'Lovište Stare bare'!K97+'Lovište Stari Begej-jug'!K97+'Lovište Stari Begej-sever'!K97+'Lovište Sutjeska-ribnjak'!K97+'Lovište Tamiš-Brzava'!K97+'Lovište Teremija'!K97+'Lovište Tisa'!K97+'Lovište Fazan'!K97+'Lovište Crvenka'!K97+'Lovište Šujmoš'!K97+'Lovište (blanko obrazac 1)'!K97+'Lovište (blanko obrazac 2)'!K97</f>
        <v>0</v>
      </c>
      <c r="L97" s="9" t="n">
        <f aca="false">'Lovište Aleksandrovo'!L97+'Lovište Arača'!L97+'Lovište Begej-jug'!L97+'Lovište Begej-sever'!L97+'Lovište Bele vode'!L97+'Lovište Biserno ostrvo'!L97+'Lovište Varoški rit'!L97+'Lovište Veliki rit'!L97+'Lovište Visoka greda'!L97+'Lovište Vučjak'!L97+'Lovište Gelija'!L97+'Lovište Elemir'!L97+'Lovište Karaula'!L97+'Lovište Kočovat'!L97+'Lovište Koštanac'!L97+'Lovište Melećin'!L97+'Lovište Miloševački rit'!L97+'Lovište Novokneževački ritovi'!L97+'Lovište Pintovat'!L97+'Lovište Revenica'!L97+'Lovište Ribnjak Ečka'!L97+'Lovište Ribnjak Zlatica-Jazovo'!L97+'Lovište Sveti Nikola-B Dubica'!L97+'Lovište Sveti Nikola-Neuzina'!L97+'Lovište Stare bare'!L97+'Lovište Stari Begej-jug'!L97+'Lovište Stari Begej-sever'!L97+'Lovište Sutjeska-ribnjak'!L97+'Lovište Tamiš-Brzava'!L97+'Lovište Teremija'!L97+'Lovište Tisa'!L97+'Lovište Fazan'!L97+'Lovište Crvenka'!L97+'Lovište Šujmoš'!L97+'Lovište (blanko obrazac 1)'!L97+'Lovište (blanko obrazac 2)'!L97</f>
        <v>0</v>
      </c>
      <c r="M97" s="9" t="n">
        <f aca="false">'Lovište Aleksandrovo'!M97+'Lovište Arača'!M97+'Lovište Begej-jug'!M97+'Lovište Begej-sever'!M97+'Lovište Bele vode'!M97+'Lovište Biserno ostrvo'!M97+'Lovište Varoški rit'!M97+'Lovište Veliki rit'!M97+'Lovište Visoka greda'!M97+'Lovište Vučjak'!M97+'Lovište Gelija'!M97+'Lovište Elemir'!M97+'Lovište Karaula'!M97+'Lovište Kočovat'!M97+'Lovište Koštanac'!M97+'Lovište Melećin'!M97+'Lovište Miloševački rit'!M97+'Lovište Novokneževački ritovi'!M97+'Lovište Pintovat'!M97+'Lovište Revenica'!M97+'Lovište Ribnjak Ečka'!M97+'Lovište Ribnjak Zlatica-Jazovo'!M97+'Lovište Sveti Nikola-B Dubica'!M97+'Lovište Sveti Nikola-Neuzina'!M97+'Lovište Stare bare'!M97+'Lovište Stari Begej-jug'!M97+'Lovište Stari Begej-sever'!M97+'Lovište Sutjeska-ribnjak'!M97+'Lovište Tamiš-Brzava'!M97+'Lovište Teremija'!M97+'Lovište Tisa'!M97+'Lovište Fazan'!M97+'Lovište Crvenka'!M97+'Lovište Šujmoš'!M97+'Lovište (blanko obrazac 1)'!M97+'Lovište (blanko obrazac 2)'!M97</f>
        <v>0</v>
      </c>
      <c r="N97" s="9" t="n">
        <f aca="false">'Lovište Aleksandrovo'!N97+'Lovište Arača'!N97+'Lovište Begej-jug'!N97+'Lovište Begej-sever'!N97+'Lovište Bele vode'!N97+'Lovište Biserno ostrvo'!N97+'Lovište Varoški rit'!N97+'Lovište Veliki rit'!N97+'Lovište Visoka greda'!N97+'Lovište Vučjak'!N97+'Lovište Gelija'!N97+'Lovište Elemir'!N97+'Lovište Karaula'!N97+'Lovište Kočovat'!N97+'Lovište Koštanac'!N97+'Lovište Melećin'!N97+'Lovište Miloševački rit'!N97+'Lovište Novokneževački ritovi'!N97+'Lovište Pintovat'!N97+'Lovište Revenica'!N97+'Lovište Ribnjak Ečka'!N97+'Lovište Ribnjak Zlatica-Jazovo'!N97+'Lovište Sveti Nikola-B Dubica'!N97+'Lovište Sveti Nikola-Neuzina'!N97+'Lovište Stare bare'!N97+'Lovište Stari Begej-jug'!N97+'Lovište Stari Begej-sever'!N97+'Lovište Sutjeska-ribnjak'!N97+'Lovište Tamiš-Brzava'!N97+'Lovište Teremija'!N97+'Lovište Tisa'!N97+'Lovište Fazan'!N97+'Lovište Crvenka'!N97+'Lovište Šujmoš'!N97+'Lovište (blanko obrazac 1)'!N97+'Lovište (blanko obrazac 2)'!N97</f>
        <v>0</v>
      </c>
      <c r="O97" s="9" t="n">
        <f aca="false">'Lovište Aleksandrovo'!O97+'Lovište Arača'!O97+'Lovište Begej-jug'!O97+'Lovište Begej-sever'!O97+'Lovište Bele vode'!O97+'Lovište Biserno ostrvo'!O97+'Lovište Varoški rit'!O97+'Lovište Veliki rit'!O97+'Lovište Visoka greda'!O97+'Lovište Vučjak'!O97+'Lovište Gelija'!O97+'Lovište Elemir'!O97+'Lovište Karaula'!O97+'Lovište Kočovat'!O97+'Lovište Koštanac'!O97+'Lovište Melećin'!O97+'Lovište Miloševački rit'!O97+'Lovište Novokneževački ritovi'!O97+'Lovište Pintovat'!O97+'Lovište Revenica'!O97+'Lovište Ribnjak Ečka'!O97+'Lovište Ribnjak Zlatica-Jazovo'!O97+'Lovište Sveti Nikola-B Dubica'!O97+'Lovište Sveti Nikola-Neuzina'!O97+'Lovište Stare bare'!O97+'Lovište Stari Begej-jug'!O97+'Lovište Stari Begej-sever'!O97+'Lovište Sutjeska-ribnjak'!O97+'Lovište Tamiš-Brzava'!O97+'Lovište Teremija'!O97+'Lovište Tisa'!O97+'Lovište Fazan'!O97+'Lovište Crvenka'!O97+'Lovište Šujmoš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6195</v>
      </c>
      <c r="C98" s="7" t="n">
        <f aca="false">'Lovište Aleksandrovo'!C98+'Lovište Arača'!C98+'Lovište Begej-jug'!C98+'Lovište Begej-sever'!C98+'Lovište Bele vode'!C98+'Lovište Biserno ostrvo'!C98+'Lovište Varoški rit'!C98+'Lovište Veliki rit'!C98+'Lovište Visoka greda'!C98+'Lovište Vučjak'!C98+'Lovište Gelija'!C98+'Lovište Elemir'!C98+'Lovište Karaula'!C98+'Lovište Kočovat'!C98+'Lovište Koštanac'!C98+'Lovište Melećin'!C98+'Lovište Miloševački rit'!C98+'Lovište Novokneževački ritovi'!C98+'Lovište Pintovat'!C98+'Lovište Revenica'!C98+'Lovište Ribnjak Ečka'!C98+'Lovište Ribnjak Zlatica-Jazovo'!C98+'Lovište Sveti Nikola-B Dubica'!C98+'Lovište Sveti Nikola-Neuzina'!C98+'Lovište Stare bare'!C98+'Lovište Stari Begej-jug'!C98+'Lovište Stari Begej-sever'!C98+'Lovište Sutjeska-ribnjak'!C98+'Lovište Tamiš-Brzava'!C98+'Lovište Teremija'!C98+'Lovište Tisa'!C98+'Lovište Fazan'!C98+'Lovište Crvenka'!C98+'Lovište Šujmoš'!C98+'Lovište (blanko obrazac 1)'!C98+'Lovište (blanko obrazac 2)'!C98</f>
        <v>0</v>
      </c>
      <c r="D98" s="7" t="n">
        <f aca="false">'Lovište Aleksandrovo'!D98+'Lovište Arača'!D98+'Lovište Begej-jug'!D98+'Lovište Begej-sever'!D98+'Lovište Bele vode'!D98+'Lovište Biserno ostrvo'!D98+'Lovište Varoški rit'!D98+'Lovište Veliki rit'!D98+'Lovište Visoka greda'!D98+'Lovište Vučjak'!D98+'Lovište Gelija'!D98+'Lovište Elemir'!D98+'Lovište Karaula'!D98+'Lovište Kočovat'!D98+'Lovište Koštanac'!D98+'Lovište Melećin'!D98+'Lovište Miloševački rit'!D98+'Lovište Novokneževački ritovi'!D98+'Lovište Pintovat'!D98+'Lovište Revenica'!D98+'Lovište Ribnjak Ečka'!D98+'Lovište Ribnjak Zlatica-Jazovo'!D98+'Lovište Sveti Nikola-B Dubica'!D98+'Lovište Sveti Nikola-Neuzina'!D98+'Lovište Stare bare'!D98+'Lovište Stari Begej-jug'!D98+'Lovište Stari Begej-sever'!D98+'Lovište Sutjeska-ribnjak'!D98+'Lovište Tamiš-Brzava'!D98+'Lovište Teremija'!D98+'Lovište Tisa'!D98+'Lovište Fazan'!D98+'Lovište Crvenka'!D98+'Lovište Šujmoš'!D98+'Lovište (blanko obrazac 1)'!D98+'Lovište (blanko obrazac 2)'!D98</f>
        <v>0</v>
      </c>
      <c r="E98" s="8" t="s">
        <v>15</v>
      </c>
      <c r="F98" s="9" t="n">
        <f aca="false">'Lovište Aleksandrovo'!F98+'Lovište Arača'!F98+'Lovište Begej-jug'!F98+'Lovište Begej-sever'!F98+'Lovište Bele vode'!F98+'Lovište Biserno ostrvo'!F98+'Lovište Varoški rit'!F98+'Lovište Veliki rit'!F98+'Lovište Visoka greda'!F98+'Lovište Vučjak'!F98+'Lovište Gelija'!F98+'Lovište Elemir'!F98+'Lovište Karaula'!F98+'Lovište Kočovat'!F98+'Lovište Koštanac'!F98+'Lovište Melećin'!F98+'Lovište Miloševački rit'!F98+'Lovište Novokneževački ritovi'!F98+'Lovište Pintovat'!F98+'Lovište Revenica'!F98+'Lovište Ribnjak Ečka'!F98+'Lovište Ribnjak Zlatica-Jazovo'!F98+'Lovište Sveti Nikola-B Dubica'!F98+'Lovište Sveti Nikola-Neuzina'!F98+'Lovište Stare bare'!F98+'Lovište Stari Begej-jug'!F98+'Lovište Stari Begej-sever'!F98+'Lovište Sutjeska-ribnjak'!F98+'Lovište Tamiš-Brzava'!F98+'Lovište Teremija'!F98+'Lovište Tisa'!F98+'Lovište Fazan'!F98+'Lovište Crvenka'!F98+'Lovište Šujmoš'!F98+'Lovište (blanko obrazac 1)'!F98+'Lovište (blanko obrazac 2)'!F98</f>
        <v>0</v>
      </c>
      <c r="G98" s="10" t="n">
        <f aca="false">'Lovište Aleksandrovo'!G98+'Lovište Arača'!G98+'Lovište Begej-jug'!G98+'Lovište Begej-sever'!G98+'Lovište Bele vode'!G98+'Lovište Biserno ostrvo'!G98+'Lovište Varoški rit'!G98+'Lovište Veliki rit'!G98+'Lovište Visoka greda'!G98+'Lovište Vučjak'!G98+'Lovište Gelija'!G98+'Lovište Elemir'!G98+'Lovište Karaula'!G98+'Lovište Kočovat'!G98+'Lovište Koštanac'!G98+'Lovište Melećin'!G98+'Lovište Miloševački rit'!G98+'Lovište Novokneževački ritovi'!G98+'Lovište Pintovat'!G98+'Lovište Revenica'!G98+'Lovište Ribnjak Ečka'!G98+'Lovište Ribnjak Zlatica-Jazovo'!G98+'Lovište Sveti Nikola-B Dubica'!G98+'Lovište Sveti Nikola-Neuzina'!G98+'Lovište Stare bare'!G98+'Lovište Stari Begej-jug'!G98+'Lovište Stari Begej-sever'!G98+'Lovište Sutjeska-ribnjak'!G98+'Lovište Tamiš-Brzava'!G98+'Lovište Teremija'!G98+'Lovište Tisa'!G98+'Lovište Fazan'!G98+'Lovište Crvenka'!G98+'Lovište Šujmoš'!G98+'Lovište (blanko obrazac 1)'!G98+'Lovište (blanko obrazac 2)'!G98</f>
        <v>0</v>
      </c>
      <c r="H98" s="10" t="n">
        <f aca="false">'Lovište Aleksandrovo'!H98+'Lovište Arača'!H98+'Lovište Begej-jug'!H98+'Lovište Begej-sever'!H98+'Lovište Bele vode'!H98+'Lovište Biserno ostrvo'!H98+'Lovište Varoški rit'!H98+'Lovište Veliki rit'!H98+'Lovište Visoka greda'!H98+'Lovište Vučjak'!H98+'Lovište Gelija'!H98+'Lovište Elemir'!H98+'Lovište Karaula'!H98+'Lovište Kočovat'!H98+'Lovište Koštanac'!H98+'Lovište Melećin'!H98+'Lovište Miloševački rit'!H98+'Lovište Novokneževački ritovi'!H98+'Lovište Pintovat'!H98+'Lovište Revenica'!H98+'Lovište Ribnjak Ečka'!H98+'Lovište Ribnjak Zlatica-Jazovo'!H98+'Lovište Sveti Nikola-B Dubica'!H98+'Lovište Sveti Nikola-Neuzina'!H98+'Lovište Stare bare'!H98+'Lovište Stari Begej-jug'!H98+'Lovište Stari Begej-sever'!H98+'Lovište Sutjeska-ribnjak'!H98+'Lovište Tamiš-Brzava'!H98+'Lovište Teremija'!H98+'Lovište Tisa'!H98+'Lovište Fazan'!H98+'Lovište Crvenka'!H98+'Lovište Šujmoš'!H98+'Lovište (blanko obrazac 1)'!H98+'Lovište (blanko obrazac 2)'!H98</f>
        <v>0</v>
      </c>
      <c r="I98" s="10" t="n">
        <f aca="false">'Lovište Aleksandrovo'!I98+'Lovište Arača'!I98+'Lovište Begej-jug'!I98+'Lovište Begej-sever'!I98+'Lovište Bele vode'!I98+'Lovište Biserno ostrvo'!I98+'Lovište Varoški rit'!I98+'Lovište Veliki rit'!I98+'Lovište Visoka greda'!I98+'Lovište Vučjak'!I98+'Lovište Gelija'!I98+'Lovište Elemir'!I98+'Lovište Karaula'!I98+'Lovište Kočovat'!I98+'Lovište Koštanac'!I98+'Lovište Melećin'!I98+'Lovište Miloševački rit'!I98+'Lovište Novokneževački ritovi'!I98+'Lovište Pintovat'!I98+'Lovište Revenica'!I98+'Lovište Ribnjak Ečka'!I98+'Lovište Ribnjak Zlatica-Jazovo'!I98+'Lovište Sveti Nikola-B Dubica'!I98+'Lovište Sveti Nikola-Neuzina'!I98+'Lovište Stare bare'!I98+'Lovište Stari Begej-jug'!I98+'Lovište Stari Begej-sever'!I98+'Lovište Sutjeska-ribnjak'!I98+'Lovište Tamiš-Brzava'!I98+'Lovište Teremija'!I98+'Lovište Tisa'!I98+'Lovište Fazan'!I98+'Lovište Crvenka'!I98+'Lovište Šujmoš'!I98+'Lovište (blanko obrazac 1)'!I98+'Lovište (blanko obrazac 2)'!I98</f>
        <v>0</v>
      </c>
      <c r="J98" s="10" t="n">
        <f aca="false">'Lovište Aleksandrovo'!J98+'Lovište Arača'!J98+'Lovište Begej-jug'!J98+'Lovište Begej-sever'!J98+'Lovište Bele vode'!J98+'Lovište Biserno ostrvo'!J98+'Lovište Varoški rit'!J98+'Lovište Veliki rit'!J98+'Lovište Visoka greda'!J98+'Lovište Vučjak'!J98+'Lovište Gelija'!J98+'Lovište Elemir'!J98+'Lovište Karaula'!J98+'Lovište Kočovat'!J98+'Lovište Koštanac'!J98+'Lovište Melećin'!J98+'Lovište Miloševački rit'!J98+'Lovište Novokneževački ritovi'!J98+'Lovište Pintovat'!J98+'Lovište Revenica'!J98+'Lovište Ribnjak Ečka'!J98+'Lovište Ribnjak Zlatica-Jazovo'!J98+'Lovište Sveti Nikola-B Dubica'!J98+'Lovište Sveti Nikola-Neuzina'!J98+'Lovište Stare bare'!J98+'Lovište Stari Begej-jug'!J98+'Lovište Stari Begej-sever'!J98+'Lovište Sutjeska-ribnjak'!J98+'Lovište Tamiš-Brzava'!J98+'Lovište Teremija'!J98+'Lovište Tisa'!J98+'Lovište Fazan'!J98+'Lovište Crvenka'!J98+'Lovište Šujmoš'!J98+'Lovište (blanko obrazac 1)'!J98+'Lovište (blanko obrazac 2)'!J98</f>
        <v>0</v>
      </c>
      <c r="K98" s="10" t="n">
        <f aca="false">'Lovište Aleksandrovo'!K98+'Lovište Arača'!K98+'Lovište Begej-jug'!K98+'Lovište Begej-sever'!K98+'Lovište Bele vode'!K98+'Lovište Biserno ostrvo'!K98+'Lovište Varoški rit'!K98+'Lovište Veliki rit'!K98+'Lovište Visoka greda'!K98+'Lovište Vučjak'!K98+'Lovište Gelija'!K98+'Lovište Elemir'!K98+'Lovište Karaula'!K98+'Lovište Kočovat'!K98+'Lovište Koštanac'!K98+'Lovište Melećin'!K98+'Lovište Miloševački rit'!K98+'Lovište Novokneževački ritovi'!K98+'Lovište Pintovat'!K98+'Lovište Revenica'!K98+'Lovište Ribnjak Ečka'!K98+'Lovište Ribnjak Zlatica-Jazovo'!K98+'Lovište Sveti Nikola-B Dubica'!K98+'Lovište Sveti Nikola-Neuzina'!K98+'Lovište Stare bare'!K98+'Lovište Stari Begej-jug'!K98+'Lovište Stari Begej-sever'!K98+'Lovište Sutjeska-ribnjak'!K98+'Lovište Tamiš-Brzava'!K98+'Lovište Teremija'!K98+'Lovište Tisa'!K98+'Lovište Fazan'!K98+'Lovište Crvenka'!K98+'Lovište Šujmoš'!K98+'Lovište (blanko obrazac 1)'!K98+'Lovište (blanko obrazac 2)'!K98</f>
        <v>0</v>
      </c>
      <c r="L98" s="10" t="n">
        <f aca="false">'Lovište Aleksandrovo'!L98+'Lovište Arača'!L98+'Lovište Begej-jug'!L98+'Lovište Begej-sever'!L98+'Lovište Bele vode'!L98+'Lovište Biserno ostrvo'!L98+'Lovište Varoški rit'!L98+'Lovište Veliki rit'!L98+'Lovište Visoka greda'!L98+'Lovište Vučjak'!L98+'Lovište Gelija'!L98+'Lovište Elemir'!L98+'Lovište Karaula'!L98+'Lovište Kočovat'!L98+'Lovište Koštanac'!L98+'Lovište Melećin'!L98+'Lovište Miloševački rit'!L98+'Lovište Novokneževački ritovi'!L98+'Lovište Pintovat'!L98+'Lovište Revenica'!L98+'Lovište Ribnjak Ečka'!L98+'Lovište Ribnjak Zlatica-Jazovo'!L98+'Lovište Sveti Nikola-B Dubica'!L98+'Lovište Sveti Nikola-Neuzina'!L98+'Lovište Stare bare'!L98+'Lovište Stari Begej-jug'!L98+'Lovište Stari Begej-sever'!L98+'Lovište Sutjeska-ribnjak'!L98+'Lovište Tamiš-Brzava'!L98+'Lovište Teremija'!L98+'Lovište Tisa'!L98+'Lovište Fazan'!L98+'Lovište Crvenka'!L98+'Lovište Šujmoš'!L98+'Lovište (blanko obrazac 1)'!L98+'Lovište (blanko obrazac 2)'!L98</f>
        <v>0</v>
      </c>
      <c r="M98" s="10" t="n">
        <f aca="false">'Lovište Aleksandrovo'!M98+'Lovište Arača'!M98+'Lovište Begej-jug'!M98+'Lovište Begej-sever'!M98+'Lovište Bele vode'!M98+'Lovište Biserno ostrvo'!M98+'Lovište Varoški rit'!M98+'Lovište Veliki rit'!M98+'Lovište Visoka greda'!M98+'Lovište Vučjak'!M98+'Lovište Gelija'!M98+'Lovište Elemir'!M98+'Lovište Karaula'!M98+'Lovište Kočovat'!M98+'Lovište Koštanac'!M98+'Lovište Melećin'!M98+'Lovište Miloševački rit'!M98+'Lovište Novokneževački ritovi'!M98+'Lovište Pintovat'!M98+'Lovište Revenica'!M98+'Lovište Ribnjak Ečka'!M98+'Lovište Ribnjak Zlatica-Jazovo'!M98+'Lovište Sveti Nikola-B Dubica'!M98+'Lovište Sveti Nikola-Neuzina'!M98+'Lovište Stare bare'!M98+'Lovište Stari Begej-jug'!M98+'Lovište Stari Begej-sever'!M98+'Lovište Sutjeska-ribnjak'!M98+'Lovište Tamiš-Brzava'!M98+'Lovište Teremija'!M98+'Lovište Tisa'!M98+'Lovište Fazan'!M98+'Lovište Crvenka'!M98+'Lovište Šujmoš'!M98+'Lovište (blanko obrazac 1)'!M98+'Lovište (blanko obrazac 2)'!M98</f>
        <v>0</v>
      </c>
      <c r="N98" s="10" t="n">
        <f aca="false">'Lovište Aleksandrovo'!N98+'Lovište Arača'!N98+'Lovište Begej-jug'!N98+'Lovište Begej-sever'!N98+'Lovište Bele vode'!N98+'Lovište Biserno ostrvo'!N98+'Lovište Varoški rit'!N98+'Lovište Veliki rit'!N98+'Lovište Visoka greda'!N98+'Lovište Vučjak'!N98+'Lovište Gelija'!N98+'Lovište Elemir'!N98+'Lovište Karaula'!N98+'Lovište Kočovat'!N98+'Lovište Koštanac'!N98+'Lovište Melećin'!N98+'Lovište Miloševački rit'!N98+'Lovište Novokneževački ritovi'!N98+'Lovište Pintovat'!N98+'Lovište Revenica'!N98+'Lovište Ribnjak Ečka'!N98+'Lovište Ribnjak Zlatica-Jazovo'!N98+'Lovište Sveti Nikola-B Dubica'!N98+'Lovište Sveti Nikola-Neuzina'!N98+'Lovište Stare bare'!N98+'Lovište Stari Begej-jug'!N98+'Lovište Stari Begej-sever'!N98+'Lovište Sutjeska-ribnjak'!N98+'Lovište Tamiš-Brzava'!N98+'Lovište Teremija'!N98+'Lovište Tisa'!N98+'Lovište Fazan'!N98+'Lovište Crvenka'!N98+'Lovište Šujmoš'!N98+'Lovište (blanko obrazac 1)'!N98+'Lovište (blanko obrazac 2)'!N98</f>
        <v>0</v>
      </c>
      <c r="O98" s="9" t="n">
        <f aca="false">'Lovište Aleksandrovo'!O98+'Lovište Arača'!O98+'Lovište Begej-jug'!O98+'Lovište Begej-sever'!O98+'Lovište Bele vode'!O98+'Lovište Biserno ostrvo'!O98+'Lovište Varoški rit'!O98+'Lovište Veliki rit'!O98+'Lovište Visoka greda'!O98+'Lovište Vučjak'!O98+'Lovište Gelija'!O98+'Lovište Elemir'!O98+'Lovište Karaula'!O98+'Lovište Kočovat'!O98+'Lovište Koštanac'!O98+'Lovište Melećin'!O98+'Lovište Miloševački rit'!O98+'Lovište Novokneževački ritovi'!O98+'Lovište Pintovat'!O98+'Lovište Revenica'!O98+'Lovište Ribnjak Ečka'!O98+'Lovište Ribnjak Zlatica-Jazovo'!O98+'Lovište Sveti Nikola-B Dubica'!O98+'Lovište Sveti Nikola-Neuzina'!O98+'Lovište Stare bare'!O98+'Lovište Stari Begej-jug'!O98+'Lovište Stari Begej-sever'!O98+'Lovište Sutjeska-ribnjak'!O98+'Lovište Tamiš-Brzava'!O98+'Lovište Teremija'!O98+'Lovište Tisa'!O98+'Lovište Fazan'!O98+'Lovište Crvenka'!O98+'Lovište Šujmoš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Aleksandrovo'!C99+'Lovište Arača'!C99+'Lovište Begej-jug'!C99+'Lovište Begej-sever'!C99+'Lovište Bele vode'!C99+'Lovište Biserno ostrvo'!C99+'Lovište Varoški rit'!C99+'Lovište Veliki rit'!C99+'Lovište Visoka greda'!C99+'Lovište Vučjak'!C99+'Lovište Gelija'!C99+'Lovište Elemir'!C99+'Lovište Karaula'!C99+'Lovište Kočovat'!C99+'Lovište Koštanac'!C99+'Lovište Melećin'!C99+'Lovište Miloševački rit'!C99+'Lovište Novokneževački ritovi'!C99+'Lovište Pintovat'!C99+'Lovište Revenica'!C99+'Lovište Ribnjak Ečka'!C99+'Lovište Ribnjak Zlatica-Jazovo'!C99+'Lovište Sveti Nikola-B Dubica'!C99+'Lovište Sveti Nikola-Neuzina'!C99+'Lovište Stare bare'!C99+'Lovište Stari Begej-jug'!C99+'Lovište Stari Begej-sever'!C99+'Lovište Sutjeska-ribnjak'!C99+'Lovište Tamiš-Brzava'!C99+'Lovište Teremija'!C99+'Lovište Tisa'!C99+'Lovište Fazan'!C99+'Lovište Crvenka'!C99+'Lovište Šujmoš'!C99+'Lovište (blanko obrazac 1)'!C99+'Lovište (blanko obrazac 2)'!C99</f>
        <v>0</v>
      </c>
      <c r="D99" s="7" t="n">
        <f aca="false">'Lovište Aleksandrovo'!D99+'Lovište Arača'!D99+'Lovište Begej-jug'!D99+'Lovište Begej-sever'!D99+'Lovište Bele vode'!D99+'Lovište Biserno ostrvo'!D99+'Lovište Varoški rit'!D99+'Lovište Veliki rit'!D99+'Lovište Visoka greda'!D99+'Lovište Vučjak'!D99+'Lovište Gelija'!D99+'Lovište Elemir'!D99+'Lovište Karaula'!D99+'Lovište Kočovat'!D99+'Lovište Koštanac'!D99+'Lovište Melećin'!D99+'Lovište Miloševački rit'!D99+'Lovište Novokneževački ritovi'!D99+'Lovište Pintovat'!D99+'Lovište Revenica'!D99+'Lovište Ribnjak Ečka'!D99+'Lovište Ribnjak Zlatica-Jazovo'!D99+'Lovište Sveti Nikola-B Dubica'!D99+'Lovište Sveti Nikola-Neuzina'!D99+'Lovište Stare bare'!D99+'Lovište Stari Begej-jug'!D99+'Lovište Stari Begej-sever'!D99+'Lovište Sutjeska-ribnjak'!D99+'Lovište Tamiš-Brzava'!D99+'Lovište Teremija'!D99+'Lovište Tisa'!D99+'Lovište Fazan'!D99+'Lovište Crvenka'!D99+'Lovište Šujmoš'!D99+'Lovište (blanko obrazac 1)'!D99+'Lovište (blanko obrazac 2)'!D99</f>
        <v>0</v>
      </c>
      <c r="E99" s="11" t="s">
        <v>16</v>
      </c>
      <c r="F99" s="9" t="n">
        <f aca="false">'Lovište Aleksandrovo'!F99+'Lovište Arača'!F99+'Lovište Begej-jug'!F99+'Lovište Begej-sever'!F99+'Lovište Bele vode'!F99+'Lovište Biserno ostrvo'!F99+'Lovište Varoški rit'!F99+'Lovište Veliki rit'!F99+'Lovište Visoka greda'!F99+'Lovište Vučjak'!F99+'Lovište Gelija'!F99+'Lovište Elemir'!F99+'Lovište Karaula'!F99+'Lovište Kočovat'!F99+'Lovište Koštanac'!F99+'Lovište Melećin'!F99+'Lovište Miloševački rit'!F99+'Lovište Novokneževački ritovi'!F99+'Lovište Pintovat'!F99+'Lovište Revenica'!F99+'Lovište Ribnjak Ečka'!F99+'Lovište Ribnjak Zlatica-Jazovo'!F99+'Lovište Sveti Nikola-B Dubica'!F99+'Lovište Sveti Nikola-Neuzina'!F99+'Lovište Stare bare'!F99+'Lovište Stari Begej-jug'!F99+'Lovište Stari Begej-sever'!F99+'Lovište Sutjeska-ribnjak'!F99+'Lovište Tamiš-Brzava'!F99+'Lovište Teremija'!F99+'Lovište Tisa'!F99+'Lovište Fazan'!F99+'Lovište Crvenka'!F99+'Lovište Šujmoš'!F99+'Lovište (blanko obrazac 1)'!F99+'Lovište (blanko obrazac 2)'!F99</f>
        <v>0</v>
      </c>
      <c r="G99" s="10" t="n">
        <f aca="false">'Lovište Aleksandrovo'!G99+'Lovište Arača'!G99+'Lovište Begej-jug'!G99+'Lovište Begej-sever'!G99+'Lovište Bele vode'!G99+'Lovište Biserno ostrvo'!G99+'Lovište Varoški rit'!G99+'Lovište Veliki rit'!G99+'Lovište Visoka greda'!G99+'Lovište Vučjak'!G99+'Lovište Gelija'!G99+'Lovište Elemir'!G99+'Lovište Karaula'!G99+'Lovište Kočovat'!G99+'Lovište Koštanac'!G99+'Lovište Melećin'!G99+'Lovište Miloševački rit'!G99+'Lovište Novokneževački ritovi'!G99+'Lovište Pintovat'!G99+'Lovište Revenica'!G99+'Lovište Ribnjak Ečka'!G99+'Lovište Ribnjak Zlatica-Jazovo'!G99+'Lovište Sveti Nikola-B Dubica'!G99+'Lovište Sveti Nikola-Neuzina'!G99+'Lovište Stare bare'!G99+'Lovište Stari Begej-jug'!G99+'Lovište Stari Begej-sever'!G99+'Lovište Sutjeska-ribnjak'!G99+'Lovište Tamiš-Brzava'!G99+'Lovište Teremija'!G99+'Lovište Tisa'!G99+'Lovište Fazan'!G99+'Lovište Crvenka'!G99+'Lovište Šujmoš'!G99+'Lovište (blanko obrazac 1)'!G99+'Lovište (blanko obrazac 2)'!G99</f>
        <v>0</v>
      </c>
      <c r="H99" s="10" t="n">
        <f aca="false">'Lovište Aleksandrovo'!H99+'Lovište Arača'!H99+'Lovište Begej-jug'!H99+'Lovište Begej-sever'!H99+'Lovište Bele vode'!H99+'Lovište Biserno ostrvo'!H99+'Lovište Varoški rit'!H99+'Lovište Veliki rit'!H99+'Lovište Visoka greda'!H99+'Lovište Vučjak'!H99+'Lovište Gelija'!H99+'Lovište Elemir'!H99+'Lovište Karaula'!H99+'Lovište Kočovat'!H99+'Lovište Koštanac'!H99+'Lovište Melećin'!H99+'Lovište Miloševački rit'!H99+'Lovište Novokneževački ritovi'!H99+'Lovište Pintovat'!H99+'Lovište Revenica'!H99+'Lovište Ribnjak Ečka'!H99+'Lovište Ribnjak Zlatica-Jazovo'!H99+'Lovište Sveti Nikola-B Dubica'!H99+'Lovište Sveti Nikola-Neuzina'!H99+'Lovište Stare bare'!H99+'Lovište Stari Begej-jug'!H99+'Lovište Stari Begej-sever'!H99+'Lovište Sutjeska-ribnjak'!H99+'Lovište Tamiš-Brzava'!H99+'Lovište Teremija'!H99+'Lovište Tisa'!H99+'Lovište Fazan'!H99+'Lovište Crvenka'!H99+'Lovište Šujmoš'!H99+'Lovište (blanko obrazac 1)'!H99+'Lovište (blanko obrazac 2)'!H99</f>
        <v>0</v>
      </c>
      <c r="I99" s="10" t="n">
        <f aca="false">'Lovište Aleksandrovo'!I99+'Lovište Arača'!I99+'Lovište Begej-jug'!I99+'Lovište Begej-sever'!I99+'Lovište Bele vode'!I99+'Lovište Biserno ostrvo'!I99+'Lovište Varoški rit'!I99+'Lovište Veliki rit'!I99+'Lovište Visoka greda'!I99+'Lovište Vučjak'!I99+'Lovište Gelija'!I99+'Lovište Elemir'!I99+'Lovište Karaula'!I99+'Lovište Kočovat'!I99+'Lovište Koštanac'!I99+'Lovište Melećin'!I99+'Lovište Miloševački rit'!I99+'Lovište Novokneževački ritovi'!I99+'Lovište Pintovat'!I99+'Lovište Revenica'!I99+'Lovište Ribnjak Ečka'!I99+'Lovište Ribnjak Zlatica-Jazovo'!I99+'Lovište Sveti Nikola-B Dubica'!I99+'Lovište Sveti Nikola-Neuzina'!I99+'Lovište Stare bare'!I99+'Lovište Stari Begej-jug'!I99+'Lovište Stari Begej-sever'!I99+'Lovište Sutjeska-ribnjak'!I99+'Lovište Tamiš-Brzava'!I99+'Lovište Teremija'!I99+'Lovište Tisa'!I99+'Lovište Fazan'!I99+'Lovište Crvenka'!I99+'Lovište Šujmoš'!I99+'Lovište (blanko obrazac 1)'!I99+'Lovište (blanko obrazac 2)'!I99</f>
        <v>0</v>
      </c>
      <c r="J99" s="10" t="n">
        <f aca="false">'Lovište Aleksandrovo'!J99+'Lovište Arača'!J99+'Lovište Begej-jug'!J99+'Lovište Begej-sever'!J99+'Lovište Bele vode'!J99+'Lovište Biserno ostrvo'!J99+'Lovište Varoški rit'!J99+'Lovište Veliki rit'!J99+'Lovište Visoka greda'!J99+'Lovište Vučjak'!J99+'Lovište Gelija'!J99+'Lovište Elemir'!J99+'Lovište Karaula'!J99+'Lovište Kočovat'!J99+'Lovište Koštanac'!J99+'Lovište Melećin'!J99+'Lovište Miloševački rit'!J99+'Lovište Novokneževački ritovi'!J99+'Lovište Pintovat'!J99+'Lovište Revenica'!J99+'Lovište Ribnjak Ečka'!J99+'Lovište Ribnjak Zlatica-Jazovo'!J99+'Lovište Sveti Nikola-B Dubica'!J99+'Lovište Sveti Nikola-Neuzina'!J99+'Lovište Stare bare'!J99+'Lovište Stari Begej-jug'!J99+'Lovište Stari Begej-sever'!J99+'Lovište Sutjeska-ribnjak'!J99+'Lovište Tamiš-Brzava'!J99+'Lovište Teremija'!J99+'Lovište Tisa'!J99+'Lovište Fazan'!J99+'Lovište Crvenka'!J99+'Lovište Šujmoš'!J99+'Lovište (blanko obrazac 1)'!J99+'Lovište (blanko obrazac 2)'!J99</f>
        <v>0</v>
      </c>
      <c r="K99" s="10" t="n">
        <f aca="false">'Lovište Aleksandrovo'!K99+'Lovište Arača'!K99+'Lovište Begej-jug'!K99+'Lovište Begej-sever'!K99+'Lovište Bele vode'!K99+'Lovište Biserno ostrvo'!K99+'Lovište Varoški rit'!K99+'Lovište Veliki rit'!K99+'Lovište Visoka greda'!K99+'Lovište Vučjak'!K99+'Lovište Gelija'!K99+'Lovište Elemir'!K99+'Lovište Karaula'!K99+'Lovište Kočovat'!K99+'Lovište Koštanac'!K99+'Lovište Melećin'!K99+'Lovište Miloševački rit'!K99+'Lovište Novokneževački ritovi'!K99+'Lovište Pintovat'!K99+'Lovište Revenica'!K99+'Lovište Ribnjak Ečka'!K99+'Lovište Ribnjak Zlatica-Jazovo'!K99+'Lovište Sveti Nikola-B Dubica'!K99+'Lovište Sveti Nikola-Neuzina'!K99+'Lovište Stare bare'!K99+'Lovište Stari Begej-jug'!K99+'Lovište Stari Begej-sever'!K99+'Lovište Sutjeska-ribnjak'!K99+'Lovište Tamiš-Brzava'!K99+'Lovište Teremija'!K99+'Lovište Tisa'!K99+'Lovište Fazan'!K99+'Lovište Crvenka'!K99+'Lovište Šujmoš'!K99+'Lovište (blanko obrazac 1)'!K99+'Lovište (blanko obrazac 2)'!K99</f>
        <v>0</v>
      </c>
      <c r="L99" s="10" t="n">
        <f aca="false">'Lovište Aleksandrovo'!L99+'Lovište Arača'!L99+'Lovište Begej-jug'!L99+'Lovište Begej-sever'!L99+'Lovište Bele vode'!L99+'Lovište Biserno ostrvo'!L99+'Lovište Varoški rit'!L99+'Lovište Veliki rit'!L99+'Lovište Visoka greda'!L99+'Lovište Vučjak'!L99+'Lovište Gelija'!L99+'Lovište Elemir'!L99+'Lovište Karaula'!L99+'Lovište Kočovat'!L99+'Lovište Koštanac'!L99+'Lovište Melećin'!L99+'Lovište Miloševački rit'!L99+'Lovište Novokneževački ritovi'!L99+'Lovište Pintovat'!L99+'Lovište Revenica'!L99+'Lovište Ribnjak Ečka'!L99+'Lovište Ribnjak Zlatica-Jazovo'!L99+'Lovište Sveti Nikola-B Dubica'!L99+'Lovište Sveti Nikola-Neuzina'!L99+'Lovište Stare bare'!L99+'Lovište Stari Begej-jug'!L99+'Lovište Stari Begej-sever'!L99+'Lovište Sutjeska-ribnjak'!L99+'Lovište Tamiš-Brzava'!L99+'Lovište Teremija'!L99+'Lovište Tisa'!L99+'Lovište Fazan'!L99+'Lovište Crvenka'!L99+'Lovište Šujmoš'!L99+'Lovište (blanko obrazac 1)'!L99+'Lovište (blanko obrazac 2)'!L99</f>
        <v>0</v>
      </c>
      <c r="M99" s="10" t="n">
        <f aca="false">'Lovište Aleksandrovo'!M99+'Lovište Arača'!M99+'Lovište Begej-jug'!M99+'Lovište Begej-sever'!M99+'Lovište Bele vode'!M99+'Lovište Biserno ostrvo'!M99+'Lovište Varoški rit'!M99+'Lovište Veliki rit'!M99+'Lovište Visoka greda'!M99+'Lovište Vučjak'!M99+'Lovište Gelija'!M99+'Lovište Elemir'!M99+'Lovište Karaula'!M99+'Lovište Kočovat'!M99+'Lovište Koštanac'!M99+'Lovište Melećin'!M99+'Lovište Miloševački rit'!M99+'Lovište Novokneževački ritovi'!M99+'Lovište Pintovat'!M99+'Lovište Revenica'!M99+'Lovište Ribnjak Ečka'!M99+'Lovište Ribnjak Zlatica-Jazovo'!M99+'Lovište Sveti Nikola-B Dubica'!M99+'Lovište Sveti Nikola-Neuzina'!M99+'Lovište Stare bare'!M99+'Lovište Stari Begej-jug'!M99+'Lovište Stari Begej-sever'!M99+'Lovište Sutjeska-ribnjak'!M99+'Lovište Tamiš-Brzava'!M99+'Lovište Teremija'!M99+'Lovište Tisa'!M99+'Lovište Fazan'!M99+'Lovište Crvenka'!M99+'Lovište Šujmoš'!M99+'Lovište (blanko obrazac 1)'!M99+'Lovište (blanko obrazac 2)'!M99</f>
        <v>0</v>
      </c>
      <c r="N99" s="10" t="n">
        <f aca="false">'Lovište Aleksandrovo'!N99+'Lovište Arača'!N99+'Lovište Begej-jug'!N99+'Lovište Begej-sever'!N99+'Lovište Bele vode'!N99+'Lovište Biserno ostrvo'!N99+'Lovište Varoški rit'!N99+'Lovište Veliki rit'!N99+'Lovište Visoka greda'!N99+'Lovište Vučjak'!N99+'Lovište Gelija'!N99+'Lovište Elemir'!N99+'Lovište Karaula'!N99+'Lovište Kočovat'!N99+'Lovište Koštanac'!N99+'Lovište Melećin'!N99+'Lovište Miloševački rit'!N99+'Lovište Novokneževački ritovi'!N99+'Lovište Pintovat'!N99+'Lovište Revenica'!N99+'Lovište Ribnjak Ečka'!N99+'Lovište Ribnjak Zlatica-Jazovo'!N99+'Lovište Sveti Nikola-B Dubica'!N99+'Lovište Sveti Nikola-Neuzina'!N99+'Lovište Stare bare'!N99+'Lovište Stari Begej-jug'!N99+'Lovište Stari Begej-sever'!N99+'Lovište Sutjeska-ribnjak'!N99+'Lovište Tamiš-Brzava'!N99+'Lovište Teremija'!N99+'Lovište Tisa'!N99+'Lovište Fazan'!N99+'Lovište Crvenka'!N99+'Lovište Šujmoš'!N99+'Lovište (blanko obrazac 1)'!N99+'Lovište (blanko obrazac 2)'!N99</f>
        <v>0</v>
      </c>
      <c r="O99" s="9" t="n">
        <f aca="false">'Lovište Aleksandrovo'!O99+'Lovište Arača'!O99+'Lovište Begej-jug'!O99+'Lovište Begej-sever'!O99+'Lovište Bele vode'!O99+'Lovište Biserno ostrvo'!O99+'Lovište Varoški rit'!O99+'Lovište Veliki rit'!O99+'Lovište Visoka greda'!O99+'Lovište Vučjak'!O99+'Lovište Gelija'!O99+'Lovište Elemir'!O99+'Lovište Karaula'!O99+'Lovište Kočovat'!O99+'Lovište Koštanac'!O99+'Lovište Melećin'!O99+'Lovište Miloševački rit'!O99+'Lovište Novokneževački ritovi'!O99+'Lovište Pintovat'!O99+'Lovište Revenica'!O99+'Lovište Ribnjak Ečka'!O99+'Lovište Ribnjak Zlatica-Jazovo'!O99+'Lovište Sveti Nikola-B Dubica'!O99+'Lovište Sveti Nikola-Neuzina'!O99+'Lovište Stare bare'!O99+'Lovište Stari Begej-jug'!O99+'Lovište Stari Begej-sever'!O99+'Lovište Sutjeska-ribnjak'!O99+'Lovište Tamiš-Brzava'!O99+'Lovište Teremija'!O99+'Lovište Tisa'!O99+'Lovište Fazan'!O99+'Lovište Crvenka'!O99+'Lovište Šujmoš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Aleksandrovo'!C100+'Lovište Arača'!C100+'Lovište Begej-jug'!C100+'Lovište Begej-sever'!C100+'Lovište Bele vode'!C100+'Lovište Biserno ostrvo'!C100+'Lovište Varoški rit'!C100+'Lovište Veliki rit'!C100+'Lovište Visoka greda'!C100+'Lovište Vučjak'!C100+'Lovište Gelija'!C100+'Lovište Elemir'!C100+'Lovište Karaula'!C100+'Lovište Kočovat'!C100+'Lovište Koštanac'!C100+'Lovište Melećin'!C100+'Lovište Miloševački rit'!C100+'Lovište Novokneževački ritovi'!C100+'Lovište Pintovat'!C100+'Lovište Revenica'!C100+'Lovište Ribnjak Ečka'!C100+'Lovište Ribnjak Zlatica-Jazovo'!C100+'Lovište Sveti Nikola-B Dubica'!C100+'Lovište Sveti Nikola-Neuzina'!C100+'Lovište Stare bare'!C100+'Lovište Stari Begej-jug'!C100+'Lovište Stari Begej-sever'!C100+'Lovište Sutjeska-ribnjak'!C100+'Lovište Tamiš-Brzava'!C100+'Lovište Teremija'!C100+'Lovište Tisa'!C100+'Lovište Fazan'!C100+'Lovište Crvenka'!C100+'Lovište Šujmoš'!C100+'Lovište (blanko obrazac 1)'!C100+'Lovište (blanko obrazac 2)'!C100</f>
        <v>0</v>
      </c>
      <c r="D100" s="7" t="n">
        <f aca="false">'Lovište Aleksandrovo'!D100+'Lovište Arača'!D100+'Lovište Begej-jug'!D100+'Lovište Begej-sever'!D100+'Lovište Bele vode'!D100+'Lovište Biserno ostrvo'!D100+'Lovište Varoški rit'!D100+'Lovište Veliki rit'!D100+'Lovište Visoka greda'!D100+'Lovište Vučjak'!D100+'Lovište Gelija'!D100+'Lovište Elemir'!D100+'Lovište Karaula'!D100+'Lovište Kočovat'!D100+'Lovište Koštanac'!D100+'Lovište Melećin'!D100+'Lovište Miloševački rit'!D100+'Lovište Novokneževački ritovi'!D100+'Lovište Pintovat'!D100+'Lovište Revenica'!D100+'Lovište Ribnjak Ečka'!D100+'Lovište Ribnjak Zlatica-Jazovo'!D100+'Lovište Sveti Nikola-B Dubica'!D100+'Lovište Sveti Nikola-Neuzina'!D100+'Lovište Stare bare'!D100+'Lovište Stari Begej-jug'!D100+'Lovište Stari Begej-sever'!D100+'Lovište Sutjeska-ribnjak'!D100+'Lovište Tamiš-Brzava'!D100+'Lovište Teremija'!D100+'Lovište Tisa'!D100+'Lovište Fazan'!D100+'Lovište Crvenka'!D100+'Lovište Šujmoš'!D100+'Lovište (blanko obrazac 1)'!D100+'Lovište (blanko obrazac 2)'!D100</f>
        <v>0</v>
      </c>
      <c r="E100" s="11" t="s">
        <v>17</v>
      </c>
      <c r="F100" s="9" t="n">
        <f aca="false">'Lovište Aleksandrovo'!F100+'Lovište Arača'!F100+'Lovište Begej-jug'!F100+'Lovište Begej-sever'!F100+'Lovište Bele vode'!F100+'Lovište Biserno ostrvo'!F100+'Lovište Varoški rit'!F100+'Lovište Veliki rit'!F100+'Lovište Visoka greda'!F100+'Lovište Vučjak'!F100+'Lovište Gelija'!F100+'Lovište Elemir'!F100+'Lovište Karaula'!F100+'Lovište Kočovat'!F100+'Lovište Koštanac'!F100+'Lovište Melećin'!F100+'Lovište Miloševački rit'!F100+'Lovište Novokneževački ritovi'!F100+'Lovište Pintovat'!F100+'Lovište Revenica'!F100+'Lovište Ribnjak Ečka'!F100+'Lovište Ribnjak Zlatica-Jazovo'!F100+'Lovište Sveti Nikola-B Dubica'!F100+'Lovište Sveti Nikola-Neuzina'!F100+'Lovište Stare bare'!F100+'Lovište Stari Begej-jug'!F100+'Lovište Stari Begej-sever'!F100+'Lovište Sutjeska-ribnjak'!F100+'Lovište Tamiš-Brzava'!F100+'Lovište Teremija'!F100+'Lovište Tisa'!F100+'Lovište Fazan'!F100+'Lovište Crvenka'!F100+'Lovište Šujmoš'!F100+'Lovište (blanko obrazac 1)'!F100+'Lovište (blanko obrazac 2)'!F100</f>
        <v>0</v>
      </c>
      <c r="G100" s="10" t="n">
        <f aca="false">'Lovište Aleksandrovo'!G100+'Lovište Arača'!G100+'Lovište Begej-jug'!G100+'Lovište Begej-sever'!G100+'Lovište Bele vode'!G100+'Lovište Biserno ostrvo'!G100+'Lovište Varoški rit'!G100+'Lovište Veliki rit'!G100+'Lovište Visoka greda'!G100+'Lovište Vučjak'!G100+'Lovište Gelija'!G100+'Lovište Elemir'!G100+'Lovište Karaula'!G100+'Lovište Kočovat'!G100+'Lovište Koštanac'!G100+'Lovište Melećin'!G100+'Lovište Miloševački rit'!G100+'Lovište Novokneževački ritovi'!G100+'Lovište Pintovat'!G100+'Lovište Revenica'!G100+'Lovište Ribnjak Ečka'!G100+'Lovište Ribnjak Zlatica-Jazovo'!G100+'Lovište Sveti Nikola-B Dubica'!G100+'Lovište Sveti Nikola-Neuzina'!G100+'Lovište Stare bare'!G100+'Lovište Stari Begej-jug'!G100+'Lovište Stari Begej-sever'!G100+'Lovište Sutjeska-ribnjak'!G100+'Lovište Tamiš-Brzava'!G100+'Lovište Teremija'!G100+'Lovište Tisa'!G100+'Lovište Fazan'!G100+'Lovište Crvenka'!G100+'Lovište Šujmoš'!G100+'Lovište (blanko obrazac 1)'!G100+'Lovište (blanko obrazac 2)'!G100</f>
        <v>0</v>
      </c>
      <c r="H100" s="10" t="n">
        <f aca="false">'Lovište Aleksandrovo'!H100+'Lovište Arača'!H100+'Lovište Begej-jug'!H100+'Lovište Begej-sever'!H100+'Lovište Bele vode'!H100+'Lovište Biserno ostrvo'!H100+'Lovište Varoški rit'!H100+'Lovište Veliki rit'!H100+'Lovište Visoka greda'!H100+'Lovište Vučjak'!H100+'Lovište Gelija'!H100+'Lovište Elemir'!H100+'Lovište Karaula'!H100+'Lovište Kočovat'!H100+'Lovište Koštanac'!H100+'Lovište Melećin'!H100+'Lovište Miloševački rit'!H100+'Lovište Novokneževački ritovi'!H100+'Lovište Pintovat'!H100+'Lovište Revenica'!H100+'Lovište Ribnjak Ečka'!H100+'Lovište Ribnjak Zlatica-Jazovo'!H100+'Lovište Sveti Nikola-B Dubica'!H100+'Lovište Sveti Nikola-Neuzina'!H100+'Lovište Stare bare'!H100+'Lovište Stari Begej-jug'!H100+'Lovište Stari Begej-sever'!H100+'Lovište Sutjeska-ribnjak'!H100+'Lovište Tamiš-Brzava'!H100+'Lovište Teremija'!H100+'Lovište Tisa'!H100+'Lovište Fazan'!H100+'Lovište Crvenka'!H100+'Lovište Šujmoš'!H100+'Lovište (blanko obrazac 1)'!H100+'Lovište (blanko obrazac 2)'!H100</f>
        <v>0</v>
      </c>
      <c r="I100" s="10" t="n">
        <f aca="false">'Lovište Aleksandrovo'!I100+'Lovište Arača'!I100+'Lovište Begej-jug'!I100+'Lovište Begej-sever'!I100+'Lovište Bele vode'!I100+'Lovište Biserno ostrvo'!I100+'Lovište Varoški rit'!I100+'Lovište Veliki rit'!I100+'Lovište Visoka greda'!I100+'Lovište Vučjak'!I100+'Lovište Gelija'!I100+'Lovište Elemir'!I100+'Lovište Karaula'!I100+'Lovište Kočovat'!I100+'Lovište Koštanac'!I100+'Lovište Melećin'!I100+'Lovište Miloševački rit'!I100+'Lovište Novokneževački ritovi'!I100+'Lovište Pintovat'!I100+'Lovište Revenica'!I100+'Lovište Ribnjak Ečka'!I100+'Lovište Ribnjak Zlatica-Jazovo'!I100+'Lovište Sveti Nikola-B Dubica'!I100+'Lovište Sveti Nikola-Neuzina'!I100+'Lovište Stare bare'!I100+'Lovište Stari Begej-jug'!I100+'Lovište Stari Begej-sever'!I100+'Lovište Sutjeska-ribnjak'!I100+'Lovište Tamiš-Brzava'!I100+'Lovište Teremija'!I100+'Lovište Tisa'!I100+'Lovište Fazan'!I100+'Lovište Crvenka'!I100+'Lovište Šujmoš'!I100+'Lovište (blanko obrazac 1)'!I100+'Lovište (blanko obrazac 2)'!I100</f>
        <v>0</v>
      </c>
      <c r="J100" s="10" t="n">
        <f aca="false">'Lovište Aleksandrovo'!J100+'Lovište Arača'!J100+'Lovište Begej-jug'!J100+'Lovište Begej-sever'!J100+'Lovište Bele vode'!J100+'Lovište Biserno ostrvo'!J100+'Lovište Varoški rit'!J100+'Lovište Veliki rit'!J100+'Lovište Visoka greda'!J100+'Lovište Vučjak'!J100+'Lovište Gelija'!J100+'Lovište Elemir'!J100+'Lovište Karaula'!J100+'Lovište Kočovat'!J100+'Lovište Koštanac'!J100+'Lovište Melećin'!J100+'Lovište Miloševački rit'!J100+'Lovište Novokneževački ritovi'!J100+'Lovište Pintovat'!J100+'Lovište Revenica'!J100+'Lovište Ribnjak Ečka'!J100+'Lovište Ribnjak Zlatica-Jazovo'!J100+'Lovište Sveti Nikola-B Dubica'!J100+'Lovište Sveti Nikola-Neuzina'!J100+'Lovište Stare bare'!J100+'Lovište Stari Begej-jug'!J100+'Lovište Stari Begej-sever'!J100+'Lovište Sutjeska-ribnjak'!J100+'Lovište Tamiš-Brzava'!J100+'Lovište Teremija'!J100+'Lovište Tisa'!J100+'Lovište Fazan'!J100+'Lovište Crvenka'!J100+'Lovište Šujmoš'!J100+'Lovište (blanko obrazac 1)'!J100+'Lovište (blanko obrazac 2)'!J100</f>
        <v>0</v>
      </c>
      <c r="K100" s="10" t="n">
        <f aca="false">'Lovište Aleksandrovo'!K100+'Lovište Arača'!K100+'Lovište Begej-jug'!K100+'Lovište Begej-sever'!K100+'Lovište Bele vode'!K100+'Lovište Biserno ostrvo'!K100+'Lovište Varoški rit'!K100+'Lovište Veliki rit'!K100+'Lovište Visoka greda'!K100+'Lovište Vučjak'!K100+'Lovište Gelija'!K100+'Lovište Elemir'!K100+'Lovište Karaula'!K100+'Lovište Kočovat'!K100+'Lovište Koštanac'!K100+'Lovište Melećin'!K100+'Lovište Miloševački rit'!K100+'Lovište Novokneževački ritovi'!K100+'Lovište Pintovat'!K100+'Lovište Revenica'!K100+'Lovište Ribnjak Ečka'!K100+'Lovište Ribnjak Zlatica-Jazovo'!K100+'Lovište Sveti Nikola-B Dubica'!K100+'Lovište Sveti Nikola-Neuzina'!K100+'Lovište Stare bare'!K100+'Lovište Stari Begej-jug'!K100+'Lovište Stari Begej-sever'!K100+'Lovište Sutjeska-ribnjak'!K100+'Lovište Tamiš-Brzava'!K100+'Lovište Teremija'!K100+'Lovište Tisa'!K100+'Lovište Fazan'!K100+'Lovište Crvenka'!K100+'Lovište Šujmoš'!K100+'Lovište (blanko obrazac 1)'!K100+'Lovište (blanko obrazac 2)'!K100</f>
        <v>0</v>
      </c>
      <c r="L100" s="10" t="n">
        <f aca="false">'Lovište Aleksandrovo'!L100+'Lovište Arača'!L100+'Lovište Begej-jug'!L100+'Lovište Begej-sever'!L100+'Lovište Bele vode'!L100+'Lovište Biserno ostrvo'!L100+'Lovište Varoški rit'!L100+'Lovište Veliki rit'!L100+'Lovište Visoka greda'!L100+'Lovište Vučjak'!L100+'Lovište Gelija'!L100+'Lovište Elemir'!L100+'Lovište Karaula'!L100+'Lovište Kočovat'!L100+'Lovište Koštanac'!L100+'Lovište Melećin'!L100+'Lovište Miloševački rit'!L100+'Lovište Novokneževački ritovi'!L100+'Lovište Pintovat'!L100+'Lovište Revenica'!L100+'Lovište Ribnjak Ečka'!L100+'Lovište Ribnjak Zlatica-Jazovo'!L100+'Lovište Sveti Nikola-B Dubica'!L100+'Lovište Sveti Nikola-Neuzina'!L100+'Lovište Stare bare'!L100+'Lovište Stari Begej-jug'!L100+'Lovište Stari Begej-sever'!L100+'Lovište Sutjeska-ribnjak'!L100+'Lovište Tamiš-Brzava'!L100+'Lovište Teremija'!L100+'Lovište Tisa'!L100+'Lovište Fazan'!L100+'Lovište Crvenka'!L100+'Lovište Šujmoš'!L100+'Lovište (blanko obrazac 1)'!L100+'Lovište (blanko obrazac 2)'!L100</f>
        <v>0</v>
      </c>
      <c r="M100" s="10" t="n">
        <f aca="false">'Lovište Aleksandrovo'!M100+'Lovište Arača'!M100+'Lovište Begej-jug'!M100+'Lovište Begej-sever'!M100+'Lovište Bele vode'!M100+'Lovište Biserno ostrvo'!M100+'Lovište Varoški rit'!M100+'Lovište Veliki rit'!M100+'Lovište Visoka greda'!M100+'Lovište Vučjak'!M100+'Lovište Gelija'!M100+'Lovište Elemir'!M100+'Lovište Karaula'!M100+'Lovište Kočovat'!M100+'Lovište Koštanac'!M100+'Lovište Melećin'!M100+'Lovište Miloševački rit'!M100+'Lovište Novokneževački ritovi'!M100+'Lovište Pintovat'!M100+'Lovište Revenica'!M100+'Lovište Ribnjak Ečka'!M100+'Lovište Ribnjak Zlatica-Jazovo'!M100+'Lovište Sveti Nikola-B Dubica'!M100+'Lovište Sveti Nikola-Neuzina'!M100+'Lovište Stare bare'!M100+'Lovište Stari Begej-jug'!M100+'Lovište Stari Begej-sever'!M100+'Lovište Sutjeska-ribnjak'!M100+'Lovište Tamiš-Brzava'!M100+'Lovište Teremija'!M100+'Lovište Tisa'!M100+'Lovište Fazan'!M100+'Lovište Crvenka'!M100+'Lovište Šujmoš'!M100+'Lovište (blanko obrazac 1)'!M100+'Lovište (blanko obrazac 2)'!M100</f>
        <v>0</v>
      </c>
      <c r="N100" s="10" t="n">
        <f aca="false">'Lovište Aleksandrovo'!N100+'Lovište Arača'!N100+'Lovište Begej-jug'!N100+'Lovište Begej-sever'!N100+'Lovište Bele vode'!N100+'Lovište Biserno ostrvo'!N100+'Lovište Varoški rit'!N100+'Lovište Veliki rit'!N100+'Lovište Visoka greda'!N100+'Lovište Vučjak'!N100+'Lovište Gelija'!N100+'Lovište Elemir'!N100+'Lovište Karaula'!N100+'Lovište Kočovat'!N100+'Lovište Koštanac'!N100+'Lovište Melećin'!N100+'Lovište Miloševački rit'!N100+'Lovište Novokneževački ritovi'!N100+'Lovište Pintovat'!N100+'Lovište Revenica'!N100+'Lovište Ribnjak Ečka'!N100+'Lovište Ribnjak Zlatica-Jazovo'!N100+'Lovište Sveti Nikola-B Dubica'!N100+'Lovište Sveti Nikola-Neuzina'!N100+'Lovište Stare bare'!N100+'Lovište Stari Begej-jug'!N100+'Lovište Stari Begej-sever'!N100+'Lovište Sutjeska-ribnjak'!N100+'Lovište Tamiš-Brzava'!N100+'Lovište Teremija'!N100+'Lovište Tisa'!N100+'Lovište Fazan'!N100+'Lovište Crvenka'!N100+'Lovište Šujmoš'!N100+'Lovište (blanko obrazac 1)'!N100+'Lovište (blanko obrazac 2)'!N100</f>
        <v>0</v>
      </c>
      <c r="O100" s="9" t="n">
        <f aca="false">'Lovište Aleksandrovo'!O100+'Lovište Arača'!O100+'Lovište Begej-jug'!O100+'Lovište Begej-sever'!O100+'Lovište Bele vode'!O100+'Lovište Biserno ostrvo'!O100+'Lovište Varoški rit'!O100+'Lovište Veliki rit'!O100+'Lovište Visoka greda'!O100+'Lovište Vučjak'!O100+'Lovište Gelija'!O100+'Lovište Elemir'!O100+'Lovište Karaula'!O100+'Lovište Kočovat'!O100+'Lovište Koštanac'!O100+'Lovište Melećin'!O100+'Lovište Miloševački rit'!O100+'Lovište Novokneževački ritovi'!O100+'Lovište Pintovat'!O100+'Lovište Revenica'!O100+'Lovište Ribnjak Ečka'!O100+'Lovište Ribnjak Zlatica-Jazovo'!O100+'Lovište Sveti Nikola-B Dubica'!O100+'Lovište Sveti Nikola-Neuzina'!O100+'Lovište Stare bare'!O100+'Lovište Stari Begej-jug'!O100+'Lovište Stari Begej-sever'!O100+'Lovište Sutjeska-ribnjak'!O100+'Lovište Tamiš-Brzava'!O100+'Lovište Teremija'!O100+'Lovište Tisa'!O100+'Lovište Fazan'!O100+'Lovište Crvenka'!O100+'Lovište Šujmoš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Aleksandrovo'!C101+'Lovište Arača'!C101+'Lovište Begej-jug'!C101+'Lovište Begej-sever'!C101+'Lovište Bele vode'!C101+'Lovište Biserno ostrvo'!C101+'Lovište Varoški rit'!C101+'Lovište Veliki rit'!C101+'Lovište Visoka greda'!C101+'Lovište Vučjak'!C101+'Lovište Gelija'!C101+'Lovište Elemir'!C101+'Lovište Karaula'!C101+'Lovište Kočovat'!C101+'Lovište Koštanac'!C101+'Lovište Melećin'!C101+'Lovište Miloševački rit'!C101+'Lovište Novokneževački ritovi'!C101+'Lovište Pintovat'!C101+'Lovište Revenica'!C101+'Lovište Ribnjak Ečka'!C101+'Lovište Ribnjak Zlatica-Jazovo'!C101+'Lovište Sveti Nikola-B Dubica'!C101+'Lovište Sveti Nikola-Neuzina'!C101+'Lovište Stare bare'!C101+'Lovište Stari Begej-jug'!C101+'Lovište Stari Begej-sever'!C101+'Lovište Sutjeska-ribnjak'!C101+'Lovište Tamiš-Brzava'!C101+'Lovište Teremija'!C101+'Lovište Tisa'!C101+'Lovište Fazan'!C101+'Lovište Crvenka'!C101+'Lovište Šujmoš'!C101+'Lovište (blanko obrazac 1)'!C101+'Lovište (blanko obrazac 2)'!C101</f>
        <v>0</v>
      </c>
      <c r="D101" s="7" t="n">
        <f aca="false">'Lovište Aleksandrovo'!D101+'Lovište Arača'!D101+'Lovište Begej-jug'!D101+'Lovište Begej-sever'!D101+'Lovište Bele vode'!D101+'Lovište Biserno ostrvo'!D101+'Lovište Varoški rit'!D101+'Lovište Veliki rit'!D101+'Lovište Visoka greda'!D101+'Lovište Vučjak'!D101+'Lovište Gelija'!D101+'Lovište Elemir'!D101+'Lovište Karaula'!D101+'Lovište Kočovat'!D101+'Lovište Koštanac'!D101+'Lovište Melećin'!D101+'Lovište Miloševački rit'!D101+'Lovište Novokneževački ritovi'!D101+'Lovište Pintovat'!D101+'Lovište Revenica'!D101+'Lovište Ribnjak Ečka'!D101+'Lovište Ribnjak Zlatica-Jazovo'!D101+'Lovište Sveti Nikola-B Dubica'!D101+'Lovište Sveti Nikola-Neuzina'!D101+'Lovište Stare bare'!D101+'Lovište Stari Begej-jug'!D101+'Lovište Stari Begej-sever'!D101+'Lovište Sutjeska-ribnjak'!D101+'Lovište Tamiš-Brzava'!D101+'Lovište Teremija'!D101+'Lovište Tisa'!D101+'Lovište Fazan'!D101+'Lovište Crvenka'!D101+'Lovište Šujmoš'!D101+'Lovište (blanko obrazac 1)'!D101+'Lovište (blanko obrazac 2)'!D101</f>
        <v>0</v>
      </c>
      <c r="E101" s="12" t="s">
        <v>18</v>
      </c>
      <c r="F101" s="9" t="n">
        <f aca="false">'Lovište Aleksandrovo'!F101+'Lovište Arača'!F101+'Lovište Begej-jug'!F101+'Lovište Begej-sever'!F101+'Lovište Bele vode'!F101+'Lovište Biserno ostrvo'!F101+'Lovište Varoški rit'!F101+'Lovište Veliki rit'!F101+'Lovište Visoka greda'!F101+'Lovište Vučjak'!F101+'Lovište Gelija'!F101+'Lovište Elemir'!F101+'Lovište Karaula'!F101+'Lovište Kočovat'!F101+'Lovište Koštanac'!F101+'Lovište Melećin'!F101+'Lovište Miloševački rit'!F101+'Lovište Novokneževački ritovi'!F101+'Lovište Pintovat'!F101+'Lovište Revenica'!F101+'Lovište Ribnjak Ečka'!F101+'Lovište Ribnjak Zlatica-Jazovo'!F101+'Lovište Sveti Nikola-B Dubica'!F101+'Lovište Sveti Nikola-Neuzina'!F101+'Lovište Stare bare'!F101+'Lovište Stari Begej-jug'!F101+'Lovište Stari Begej-sever'!F101+'Lovište Sutjeska-ribnjak'!F101+'Lovište Tamiš-Brzava'!F101+'Lovište Teremija'!F101+'Lovište Tisa'!F101+'Lovište Fazan'!F101+'Lovište Crvenka'!F101+'Lovište Šujmoš'!F101+'Lovište (blanko obrazac 1)'!F101+'Lovište (blanko obrazac 2)'!F101</f>
        <v>0</v>
      </c>
      <c r="G101" s="9" t="n">
        <f aca="false">'Lovište Aleksandrovo'!G101+'Lovište Arača'!G101+'Lovište Begej-jug'!G101+'Lovište Begej-sever'!G101+'Lovište Bele vode'!G101+'Lovište Biserno ostrvo'!G101+'Lovište Varoški rit'!G101+'Lovište Veliki rit'!G101+'Lovište Visoka greda'!G101+'Lovište Vučjak'!G101+'Lovište Gelija'!G101+'Lovište Elemir'!G101+'Lovište Karaula'!G101+'Lovište Kočovat'!G101+'Lovište Koštanac'!G101+'Lovište Melećin'!G101+'Lovište Miloševački rit'!G101+'Lovište Novokneževački ritovi'!G101+'Lovište Pintovat'!G101+'Lovište Revenica'!G101+'Lovište Ribnjak Ečka'!G101+'Lovište Ribnjak Zlatica-Jazovo'!G101+'Lovište Sveti Nikola-B Dubica'!G101+'Lovište Sveti Nikola-Neuzina'!G101+'Lovište Stare bare'!G101+'Lovište Stari Begej-jug'!G101+'Lovište Stari Begej-sever'!G101+'Lovište Sutjeska-ribnjak'!G101+'Lovište Tamiš-Brzava'!G101+'Lovište Teremija'!G101+'Lovište Tisa'!G101+'Lovište Fazan'!G101+'Lovište Crvenka'!G101+'Lovište Šujmoš'!G101+'Lovište (blanko obrazac 1)'!G101+'Lovište (blanko obrazac 2)'!G101</f>
        <v>0</v>
      </c>
      <c r="H101" s="9" t="n">
        <f aca="false">'Lovište Aleksandrovo'!H101+'Lovište Arača'!H101+'Lovište Begej-jug'!H101+'Lovište Begej-sever'!H101+'Lovište Bele vode'!H101+'Lovište Biserno ostrvo'!H101+'Lovište Varoški rit'!H101+'Lovište Veliki rit'!H101+'Lovište Visoka greda'!H101+'Lovište Vučjak'!H101+'Lovište Gelija'!H101+'Lovište Elemir'!H101+'Lovište Karaula'!H101+'Lovište Kočovat'!H101+'Lovište Koštanac'!H101+'Lovište Melećin'!H101+'Lovište Miloševački rit'!H101+'Lovište Novokneževački ritovi'!H101+'Lovište Pintovat'!H101+'Lovište Revenica'!H101+'Lovište Ribnjak Ečka'!H101+'Lovište Ribnjak Zlatica-Jazovo'!H101+'Lovište Sveti Nikola-B Dubica'!H101+'Lovište Sveti Nikola-Neuzina'!H101+'Lovište Stare bare'!H101+'Lovište Stari Begej-jug'!H101+'Lovište Stari Begej-sever'!H101+'Lovište Sutjeska-ribnjak'!H101+'Lovište Tamiš-Brzava'!H101+'Lovište Teremija'!H101+'Lovište Tisa'!H101+'Lovište Fazan'!H101+'Lovište Crvenka'!H101+'Lovište Šujmoš'!H101+'Lovište (blanko obrazac 1)'!H101+'Lovište (blanko obrazac 2)'!H101</f>
        <v>0</v>
      </c>
      <c r="I101" s="9" t="n">
        <f aca="false">'Lovište Aleksandrovo'!I101+'Lovište Arača'!I101+'Lovište Begej-jug'!I101+'Lovište Begej-sever'!I101+'Lovište Bele vode'!I101+'Lovište Biserno ostrvo'!I101+'Lovište Varoški rit'!I101+'Lovište Veliki rit'!I101+'Lovište Visoka greda'!I101+'Lovište Vučjak'!I101+'Lovište Gelija'!I101+'Lovište Elemir'!I101+'Lovište Karaula'!I101+'Lovište Kočovat'!I101+'Lovište Koštanac'!I101+'Lovište Melećin'!I101+'Lovište Miloševački rit'!I101+'Lovište Novokneževački ritovi'!I101+'Lovište Pintovat'!I101+'Lovište Revenica'!I101+'Lovište Ribnjak Ečka'!I101+'Lovište Ribnjak Zlatica-Jazovo'!I101+'Lovište Sveti Nikola-B Dubica'!I101+'Lovište Sveti Nikola-Neuzina'!I101+'Lovište Stare bare'!I101+'Lovište Stari Begej-jug'!I101+'Lovište Stari Begej-sever'!I101+'Lovište Sutjeska-ribnjak'!I101+'Lovište Tamiš-Brzava'!I101+'Lovište Teremija'!I101+'Lovište Tisa'!I101+'Lovište Fazan'!I101+'Lovište Crvenka'!I101+'Lovište Šujmoš'!I101+'Lovište (blanko obrazac 1)'!I101+'Lovište (blanko obrazac 2)'!I101</f>
        <v>0</v>
      </c>
      <c r="J101" s="9" t="n">
        <f aca="false">'Lovište Aleksandrovo'!J101+'Lovište Arača'!J101+'Lovište Begej-jug'!J101+'Lovište Begej-sever'!J101+'Lovište Bele vode'!J101+'Lovište Biserno ostrvo'!J101+'Lovište Varoški rit'!J101+'Lovište Veliki rit'!J101+'Lovište Visoka greda'!J101+'Lovište Vučjak'!J101+'Lovište Gelija'!J101+'Lovište Elemir'!J101+'Lovište Karaula'!J101+'Lovište Kočovat'!J101+'Lovište Koštanac'!J101+'Lovište Melećin'!J101+'Lovište Miloševački rit'!J101+'Lovište Novokneževački ritovi'!J101+'Lovište Pintovat'!J101+'Lovište Revenica'!J101+'Lovište Ribnjak Ečka'!J101+'Lovište Ribnjak Zlatica-Jazovo'!J101+'Lovište Sveti Nikola-B Dubica'!J101+'Lovište Sveti Nikola-Neuzina'!J101+'Lovište Stare bare'!J101+'Lovište Stari Begej-jug'!J101+'Lovište Stari Begej-sever'!J101+'Lovište Sutjeska-ribnjak'!J101+'Lovište Tamiš-Brzava'!J101+'Lovište Teremija'!J101+'Lovište Tisa'!J101+'Lovište Fazan'!J101+'Lovište Crvenka'!J101+'Lovište Šujmoš'!J101+'Lovište (blanko obrazac 1)'!J101+'Lovište (blanko obrazac 2)'!J101</f>
        <v>0</v>
      </c>
      <c r="K101" s="9" t="n">
        <f aca="false">'Lovište Aleksandrovo'!K101+'Lovište Arača'!K101+'Lovište Begej-jug'!K101+'Lovište Begej-sever'!K101+'Lovište Bele vode'!K101+'Lovište Biserno ostrvo'!K101+'Lovište Varoški rit'!K101+'Lovište Veliki rit'!K101+'Lovište Visoka greda'!K101+'Lovište Vučjak'!K101+'Lovište Gelija'!K101+'Lovište Elemir'!K101+'Lovište Karaula'!K101+'Lovište Kočovat'!K101+'Lovište Koštanac'!K101+'Lovište Melećin'!K101+'Lovište Miloševački rit'!K101+'Lovište Novokneževački ritovi'!K101+'Lovište Pintovat'!K101+'Lovište Revenica'!K101+'Lovište Ribnjak Ečka'!K101+'Lovište Ribnjak Zlatica-Jazovo'!K101+'Lovište Sveti Nikola-B Dubica'!K101+'Lovište Sveti Nikola-Neuzina'!K101+'Lovište Stare bare'!K101+'Lovište Stari Begej-jug'!K101+'Lovište Stari Begej-sever'!K101+'Lovište Sutjeska-ribnjak'!K101+'Lovište Tamiš-Brzava'!K101+'Lovište Teremija'!K101+'Lovište Tisa'!K101+'Lovište Fazan'!K101+'Lovište Crvenka'!K101+'Lovište Šujmoš'!K101+'Lovište (blanko obrazac 1)'!K101+'Lovište (blanko obrazac 2)'!K101</f>
        <v>0</v>
      </c>
      <c r="L101" s="9" t="n">
        <f aca="false">'Lovište Aleksandrovo'!L101+'Lovište Arača'!L101+'Lovište Begej-jug'!L101+'Lovište Begej-sever'!L101+'Lovište Bele vode'!L101+'Lovište Biserno ostrvo'!L101+'Lovište Varoški rit'!L101+'Lovište Veliki rit'!L101+'Lovište Visoka greda'!L101+'Lovište Vučjak'!L101+'Lovište Gelija'!L101+'Lovište Elemir'!L101+'Lovište Karaula'!L101+'Lovište Kočovat'!L101+'Lovište Koštanac'!L101+'Lovište Melećin'!L101+'Lovište Miloševački rit'!L101+'Lovište Novokneževački ritovi'!L101+'Lovište Pintovat'!L101+'Lovište Revenica'!L101+'Lovište Ribnjak Ečka'!L101+'Lovište Ribnjak Zlatica-Jazovo'!L101+'Lovište Sveti Nikola-B Dubica'!L101+'Lovište Sveti Nikola-Neuzina'!L101+'Lovište Stare bare'!L101+'Lovište Stari Begej-jug'!L101+'Lovište Stari Begej-sever'!L101+'Lovište Sutjeska-ribnjak'!L101+'Lovište Tamiš-Brzava'!L101+'Lovište Teremija'!L101+'Lovište Tisa'!L101+'Lovište Fazan'!L101+'Lovište Crvenka'!L101+'Lovište Šujmoš'!L101+'Lovište (blanko obrazac 1)'!L101+'Lovište (blanko obrazac 2)'!L101</f>
        <v>0</v>
      </c>
      <c r="M101" s="9" t="n">
        <f aca="false">'Lovište Aleksandrovo'!M101+'Lovište Arača'!M101+'Lovište Begej-jug'!M101+'Lovište Begej-sever'!M101+'Lovište Bele vode'!M101+'Lovište Biserno ostrvo'!M101+'Lovište Varoški rit'!M101+'Lovište Veliki rit'!M101+'Lovište Visoka greda'!M101+'Lovište Vučjak'!M101+'Lovište Gelija'!M101+'Lovište Elemir'!M101+'Lovište Karaula'!M101+'Lovište Kočovat'!M101+'Lovište Koštanac'!M101+'Lovište Melećin'!M101+'Lovište Miloševački rit'!M101+'Lovište Novokneževački ritovi'!M101+'Lovište Pintovat'!M101+'Lovište Revenica'!M101+'Lovište Ribnjak Ečka'!M101+'Lovište Ribnjak Zlatica-Jazovo'!M101+'Lovište Sveti Nikola-B Dubica'!M101+'Lovište Sveti Nikola-Neuzina'!M101+'Lovište Stare bare'!M101+'Lovište Stari Begej-jug'!M101+'Lovište Stari Begej-sever'!M101+'Lovište Sutjeska-ribnjak'!M101+'Lovište Tamiš-Brzava'!M101+'Lovište Teremija'!M101+'Lovište Tisa'!M101+'Lovište Fazan'!M101+'Lovište Crvenka'!M101+'Lovište Šujmoš'!M101+'Lovište (blanko obrazac 1)'!M101+'Lovište (blanko obrazac 2)'!M101</f>
        <v>0</v>
      </c>
      <c r="N101" s="9" t="n">
        <f aca="false">'Lovište Aleksandrovo'!N101+'Lovište Arača'!N101+'Lovište Begej-jug'!N101+'Lovište Begej-sever'!N101+'Lovište Bele vode'!N101+'Lovište Biserno ostrvo'!N101+'Lovište Varoški rit'!N101+'Lovište Veliki rit'!N101+'Lovište Visoka greda'!N101+'Lovište Vučjak'!N101+'Lovište Gelija'!N101+'Lovište Elemir'!N101+'Lovište Karaula'!N101+'Lovište Kočovat'!N101+'Lovište Koštanac'!N101+'Lovište Melećin'!N101+'Lovište Miloševački rit'!N101+'Lovište Novokneževački ritovi'!N101+'Lovište Pintovat'!N101+'Lovište Revenica'!N101+'Lovište Ribnjak Ečka'!N101+'Lovište Ribnjak Zlatica-Jazovo'!N101+'Lovište Sveti Nikola-B Dubica'!N101+'Lovište Sveti Nikola-Neuzina'!N101+'Lovište Stare bare'!N101+'Lovište Stari Begej-jug'!N101+'Lovište Stari Begej-sever'!N101+'Lovište Sutjeska-ribnjak'!N101+'Lovište Tamiš-Brzava'!N101+'Lovište Teremija'!N101+'Lovište Tisa'!N101+'Lovište Fazan'!N101+'Lovište Crvenka'!N101+'Lovište Šujmoš'!N101+'Lovište (blanko obrazac 1)'!N101+'Lovište (blanko obrazac 2)'!N101</f>
        <v>0</v>
      </c>
      <c r="O101" s="9" t="n">
        <f aca="false">'Lovište Aleksandrovo'!O101+'Lovište Arača'!O101+'Lovište Begej-jug'!O101+'Lovište Begej-sever'!O101+'Lovište Bele vode'!O101+'Lovište Biserno ostrvo'!O101+'Lovište Varoški rit'!O101+'Lovište Veliki rit'!O101+'Lovište Visoka greda'!O101+'Lovište Vučjak'!O101+'Lovište Gelija'!O101+'Lovište Elemir'!O101+'Lovište Karaula'!O101+'Lovište Kočovat'!O101+'Lovište Koštanac'!O101+'Lovište Melećin'!O101+'Lovište Miloševački rit'!O101+'Lovište Novokneževački ritovi'!O101+'Lovište Pintovat'!O101+'Lovište Revenica'!O101+'Lovište Ribnjak Ečka'!O101+'Lovište Ribnjak Zlatica-Jazovo'!O101+'Lovište Sveti Nikola-B Dubica'!O101+'Lovište Sveti Nikola-Neuzina'!O101+'Lovište Stare bare'!O101+'Lovište Stari Begej-jug'!O101+'Lovište Stari Begej-sever'!O101+'Lovište Sutjeska-ribnjak'!O101+'Lovište Tamiš-Brzava'!O101+'Lovište Teremija'!O101+'Lovište Tisa'!O101+'Lovište Fazan'!O101+'Lovište Crvenka'!O101+'Lovište Šujmoš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6202</v>
      </c>
      <c r="C102" s="7" t="n">
        <f aca="false">'Lovište Aleksandrovo'!C102+'Lovište Arača'!C102+'Lovište Begej-jug'!C102+'Lovište Begej-sever'!C102+'Lovište Bele vode'!C102+'Lovište Biserno ostrvo'!C102+'Lovište Varoški rit'!C102+'Lovište Veliki rit'!C102+'Lovište Visoka greda'!C102+'Lovište Vučjak'!C102+'Lovište Gelija'!C102+'Lovište Elemir'!C102+'Lovište Karaula'!C102+'Lovište Kočovat'!C102+'Lovište Koštanac'!C102+'Lovište Melećin'!C102+'Lovište Miloševački rit'!C102+'Lovište Novokneževački ritovi'!C102+'Lovište Pintovat'!C102+'Lovište Revenica'!C102+'Lovište Ribnjak Ečka'!C102+'Lovište Ribnjak Zlatica-Jazovo'!C102+'Lovište Sveti Nikola-B Dubica'!C102+'Lovište Sveti Nikola-Neuzina'!C102+'Lovište Stare bare'!C102+'Lovište Stari Begej-jug'!C102+'Lovište Stari Begej-sever'!C102+'Lovište Sutjeska-ribnjak'!C102+'Lovište Tamiš-Brzava'!C102+'Lovište Teremija'!C102+'Lovište Tisa'!C102+'Lovište Fazan'!C102+'Lovište Crvenka'!C102+'Lovište Šujmoš'!C102+'Lovište (blanko obrazac 1)'!C102+'Lovište (blanko obrazac 2)'!C102</f>
        <v>0</v>
      </c>
      <c r="D102" s="7" t="n">
        <f aca="false">'Lovište Aleksandrovo'!D102+'Lovište Arača'!D102+'Lovište Begej-jug'!D102+'Lovište Begej-sever'!D102+'Lovište Bele vode'!D102+'Lovište Biserno ostrvo'!D102+'Lovište Varoški rit'!D102+'Lovište Veliki rit'!D102+'Lovište Visoka greda'!D102+'Lovište Vučjak'!D102+'Lovište Gelija'!D102+'Lovište Elemir'!D102+'Lovište Karaula'!D102+'Lovište Kočovat'!D102+'Lovište Koštanac'!D102+'Lovište Melećin'!D102+'Lovište Miloševački rit'!D102+'Lovište Novokneževački ritovi'!D102+'Lovište Pintovat'!D102+'Lovište Revenica'!D102+'Lovište Ribnjak Ečka'!D102+'Lovište Ribnjak Zlatica-Jazovo'!D102+'Lovište Sveti Nikola-B Dubica'!D102+'Lovište Sveti Nikola-Neuzina'!D102+'Lovište Stare bare'!D102+'Lovište Stari Begej-jug'!D102+'Lovište Stari Begej-sever'!D102+'Lovište Sutjeska-ribnjak'!D102+'Lovište Tamiš-Brzava'!D102+'Lovište Teremija'!D102+'Lovište Tisa'!D102+'Lovište Fazan'!D102+'Lovište Crvenka'!D102+'Lovište Šujmoš'!D102+'Lovište (blanko obrazac 1)'!D102+'Lovište (blanko obrazac 2)'!D102</f>
        <v>0</v>
      </c>
      <c r="E102" s="8" t="s">
        <v>15</v>
      </c>
      <c r="F102" s="9" t="n">
        <f aca="false">'Lovište Aleksandrovo'!F102+'Lovište Arača'!F102+'Lovište Begej-jug'!F102+'Lovište Begej-sever'!F102+'Lovište Bele vode'!F102+'Lovište Biserno ostrvo'!F102+'Lovište Varoški rit'!F102+'Lovište Veliki rit'!F102+'Lovište Visoka greda'!F102+'Lovište Vučjak'!F102+'Lovište Gelija'!F102+'Lovište Elemir'!F102+'Lovište Karaula'!F102+'Lovište Kočovat'!F102+'Lovište Koštanac'!F102+'Lovište Melećin'!F102+'Lovište Miloševački rit'!F102+'Lovište Novokneževački ritovi'!F102+'Lovište Pintovat'!F102+'Lovište Revenica'!F102+'Lovište Ribnjak Ečka'!F102+'Lovište Ribnjak Zlatica-Jazovo'!F102+'Lovište Sveti Nikola-B Dubica'!F102+'Lovište Sveti Nikola-Neuzina'!F102+'Lovište Stare bare'!F102+'Lovište Stari Begej-jug'!F102+'Lovište Stari Begej-sever'!F102+'Lovište Sutjeska-ribnjak'!F102+'Lovište Tamiš-Brzava'!F102+'Lovište Teremija'!F102+'Lovište Tisa'!F102+'Lovište Fazan'!F102+'Lovište Crvenka'!F102+'Lovište Šujmoš'!F102+'Lovište (blanko obrazac 1)'!F102+'Lovište (blanko obrazac 2)'!F102</f>
        <v>0</v>
      </c>
      <c r="G102" s="10" t="n">
        <f aca="false">'Lovište Aleksandrovo'!G102+'Lovište Arača'!G102+'Lovište Begej-jug'!G102+'Lovište Begej-sever'!G102+'Lovište Bele vode'!G102+'Lovište Biserno ostrvo'!G102+'Lovište Varoški rit'!G102+'Lovište Veliki rit'!G102+'Lovište Visoka greda'!G102+'Lovište Vučjak'!G102+'Lovište Gelija'!G102+'Lovište Elemir'!G102+'Lovište Karaula'!G102+'Lovište Kočovat'!G102+'Lovište Koštanac'!G102+'Lovište Melećin'!G102+'Lovište Miloševački rit'!G102+'Lovište Novokneževački ritovi'!G102+'Lovište Pintovat'!G102+'Lovište Revenica'!G102+'Lovište Ribnjak Ečka'!G102+'Lovište Ribnjak Zlatica-Jazovo'!G102+'Lovište Sveti Nikola-B Dubica'!G102+'Lovište Sveti Nikola-Neuzina'!G102+'Lovište Stare bare'!G102+'Lovište Stari Begej-jug'!G102+'Lovište Stari Begej-sever'!G102+'Lovište Sutjeska-ribnjak'!G102+'Lovište Tamiš-Brzava'!G102+'Lovište Teremija'!G102+'Lovište Tisa'!G102+'Lovište Fazan'!G102+'Lovište Crvenka'!G102+'Lovište Šujmoš'!G102+'Lovište (blanko obrazac 1)'!G102+'Lovište (blanko obrazac 2)'!G102</f>
        <v>0</v>
      </c>
      <c r="H102" s="10" t="n">
        <f aca="false">'Lovište Aleksandrovo'!H102+'Lovište Arača'!H102+'Lovište Begej-jug'!H102+'Lovište Begej-sever'!H102+'Lovište Bele vode'!H102+'Lovište Biserno ostrvo'!H102+'Lovište Varoški rit'!H102+'Lovište Veliki rit'!H102+'Lovište Visoka greda'!H102+'Lovište Vučjak'!H102+'Lovište Gelija'!H102+'Lovište Elemir'!H102+'Lovište Karaula'!H102+'Lovište Kočovat'!H102+'Lovište Koštanac'!H102+'Lovište Melećin'!H102+'Lovište Miloševački rit'!H102+'Lovište Novokneževački ritovi'!H102+'Lovište Pintovat'!H102+'Lovište Revenica'!H102+'Lovište Ribnjak Ečka'!H102+'Lovište Ribnjak Zlatica-Jazovo'!H102+'Lovište Sveti Nikola-B Dubica'!H102+'Lovište Sveti Nikola-Neuzina'!H102+'Lovište Stare bare'!H102+'Lovište Stari Begej-jug'!H102+'Lovište Stari Begej-sever'!H102+'Lovište Sutjeska-ribnjak'!H102+'Lovište Tamiš-Brzava'!H102+'Lovište Teremija'!H102+'Lovište Tisa'!H102+'Lovište Fazan'!H102+'Lovište Crvenka'!H102+'Lovište Šujmoš'!H102+'Lovište (blanko obrazac 1)'!H102+'Lovište (blanko obrazac 2)'!H102</f>
        <v>0</v>
      </c>
      <c r="I102" s="10" t="n">
        <f aca="false">'Lovište Aleksandrovo'!I102+'Lovište Arača'!I102+'Lovište Begej-jug'!I102+'Lovište Begej-sever'!I102+'Lovište Bele vode'!I102+'Lovište Biserno ostrvo'!I102+'Lovište Varoški rit'!I102+'Lovište Veliki rit'!I102+'Lovište Visoka greda'!I102+'Lovište Vučjak'!I102+'Lovište Gelija'!I102+'Lovište Elemir'!I102+'Lovište Karaula'!I102+'Lovište Kočovat'!I102+'Lovište Koštanac'!I102+'Lovište Melećin'!I102+'Lovište Miloševački rit'!I102+'Lovište Novokneževački ritovi'!I102+'Lovište Pintovat'!I102+'Lovište Revenica'!I102+'Lovište Ribnjak Ečka'!I102+'Lovište Ribnjak Zlatica-Jazovo'!I102+'Lovište Sveti Nikola-B Dubica'!I102+'Lovište Sveti Nikola-Neuzina'!I102+'Lovište Stare bare'!I102+'Lovište Stari Begej-jug'!I102+'Lovište Stari Begej-sever'!I102+'Lovište Sutjeska-ribnjak'!I102+'Lovište Tamiš-Brzava'!I102+'Lovište Teremija'!I102+'Lovište Tisa'!I102+'Lovište Fazan'!I102+'Lovište Crvenka'!I102+'Lovište Šujmoš'!I102+'Lovište (blanko obrazac 1)'!I102+'Lovište (blanko obrazac 2)'!I102</f>
        <v>0</v>
      </c>
      <c r="J102" s="10" t="n">
        <f aca="false">'Lovište Aleksandrovo'!J102+'Lovište Arača'!J102+'Lovište Begej-jug'!J102+'Lovište Begej-sever'!J102+'Lovište Bele vode'!J102+'Lovište Biserno ostrvo'!J102+'Lovište Varoški rit'!J102+'Lovište Veliki rit'!J102+'Lovište Visoka greda'!J102+'Lovište Vučjak'!J102+'Lovište Gelija'!J102+'Lovište Elemir'!J102+'Lovište Karaula'!J102+'Lovište Kočovat'!J102+'Lovište Koštanac'!J102+'Lovište Melećin'!J102+'Lovište Miloševački rit'!J102+'Lovište Novokneževački ritovi'!J102+'Lovište Pintovat'!J102+'Lovište Revenica'!J102+'Lovište Ribnjak Ečka'!J102+'Lovište Ribnjak Zlatica-Jazovo'!J102+'Lovište Sveti Nikola-B Dubica'!J102+'Lovište Sveti Nikola-Neuzina'!J102+'Lovište Stare bare'!J102+'Lovište Stari Begej-jug'!J102+'Lovište Stari Begej-sever'!J102+'Lovište Sutjeska-ribnjak'!J102+'Lovište Tamiš-Brzava'!J102+'Lovište Teremija'!J102+'Lovište Tisa'!J102+'Lovište Fazan'!J102+'Lovište Crvenka'!J102+'Lovište Šujmoš'!J102+'Lovište (blanko obrazac 1)'!J102+'Lovište (blanko obrazac 2)'!J102</f>
        <v>0</v>
      </c>
      <c r="K102" s="10" t="n">
        <f aca="false">'Lovište Aleksandrovo'!K102+'Lovište Arača'!K102+'Lovište Begej-jug'!K102+'Lovište Begej-sever'!K102+'Lovište Bele vode'!K102+'Lovište Biserno ostrvo'!K102+'Lovište Varoški rit'!K102+'Lovište Veliki rit'!K102+'Lovište Visoka greda'!K102+'Lovište Vučjak'!K102+'Lovište Gelija'!K102+'Lovište Elemir'!K102+'Lovište Karaula'!K102+'Lovište Kočovat'!K102+'Lovište Koštanac'!K102+'Lovište Melećin'!K102+'Lovište Miloševački rit'!K102+'Lovište Novokneževački ritovi'!K102+'Lovište Pintovat'!K102+'Lovište Revenica'!K102+'Lovište Ribnjak Ečka'!K102+'Lovište Ribnjak Zlatica-Jazovo'!K102+'Lovište Sveti Nikola-B Dubica'!K102+'Lovište Sveti Nikola-Neuzina'!K102+'Lovište Stare bare'!K102+'Lovište Stari Begej-jug'!K102+'Lovište Stari Begej-sever'!K102+'Lovište Sutjeska-ribnjak'!K102+'Lovište Tamiš-Brzava'!K102+'Lovište Teremija'!K102+'Lovište Tisa'!K102+'Lovište Fazan'!K102+'Lovište Crvenka'!K102+'Lovište Šujmoš'!K102+'Lovište (blanko obrazac 1)'!K102+'Lovište (blanko obrazac 2)'!K102</f>
        <v>0</v>
      </c>
      <c r="L102" s="10" t="n">
        <f aca="false">'Lovište Aleksandrovo'!L102+'Lovište Arača'!L102+'Lovište Begej-jug'!L102+'Lovište Begej-sever'!L102+'Lovište Bele vode'!L102+'Lovište Biserno ostrvo'!L102+'Lovište Varoški rit'!L102+'Lovište Veliki rit'!L102+'Lovište Visoka greda'!L102+'Lovište Vučjak'!L102+'Lovište Gelija'!L102+'Lovište Elemir'!L102+'Lovište Karaula'!L102+'Lovište Kočovat'!L102+'Lovište Koštanac'!L102+'Lovište Melećin'!L102+'Lovište Miloševački rit'!L102+'Lovište Novokneževački ritovi'!L102+'Lovište Pintovat'!L102+'Lovište Revenica'!L102+'Lovište Ribnjak Ečka'!L102+'Lovište Ribnjak Zlatica-Jazovo'!L102+'Lovište Sveti Nikola-B Dubica'!L102+'Lovište Sveti Nikola-Neuzina'!L102+'Lovište Stare bare'!L102+'Lovište Stari Begej-jug'!L102+'Lovište Stari Begej-sever'!L102+'Lovište Sutjeska-ribnjak'!L102+'Lovište Tamiš-Brzava'!L102+'Lovište Teremija'!L102+'Lovište Tisa'!L102+'Lovište Fazan'!L102+'Lovište Crvenka'!L102+'Lovište Šujmoš'!L102+'Lovište (blanko obrazac 1)'!L102+'Lovište (blanko obrazac 2)'!L102</f>
        <v>0</v>
      </c>
      <c r="M102" s="10" t="n">
        <f aca="false">'Lovište Aleksandrovo'!M102+'Lovište Arača'!M102+'Lovište Begej-jug'!M102+'Lovište Begej-sever'!M102+'Lovište Bele vode'!M102+'Lovište Biserno ostrvo'!M102+'Lovište Varoški rit'!M102+'Lovište Veliki rit'!M102+'Lovište Visoka greda'!M102+'Lovište Vučjak'!M102+'Lovište Gelija'!M102+'Lovište Elemir'!M102+'Lovište Karaula'!M102+'Lovište Kočovat'!M102+'Lovište Koštanac'!M102+'Lovište Melećin'!M102+'Lovište Miloševački rit'!M102+'Lovište Novokneževački ritovi'!M102+'Lovište Pintovat'!M102+'Lovište Revenica'!M102+'Lovište Ribnjak Ečka'!M102+'Lovište Ribnjak Zlatica-Jazovo'!M102+'Lovište Sveti Nikola-B Dubica'!M102+'Lovište Sveti Nikola-Neuzina'!M102+'Lovište Stare bare'!M102+'Lovište Stari Begej-jug'!M102+'Lovište Stari Begej-sever'!M102+'Lovište Sutjeska-ribnjak'!M102+'Lovište Tamiš-Brzava'!M102+'Lovište Teremija'!M102+'Lovište Tisa'!M102+'Lovište Fazan'!M102+'Lovište Crvenka'!M102+'Lovište Šujmoš'!M102+'Lovište (blanko obrazac 1)'!M102+'Lovište (blanko obrazac 2)'!M102</f>
        <v>0</v>
      </c>
      <c r="N102" s="10" t="n">
        <f aca="false">'Lovište Aleksandrovo'!N102+'Lovište Arača'!N102+'Lovište Begej-jug'!N102+'Lovište Begej-sever'!N102+'Lovište Bele vode'!N102+'Lovište Biserno ostrvo'!N102+'Lovište Varoški rit'!N102+'Lovište Veliki rit'!N102+'Lovište Visoka greda'!N102+'Lovište Vučjak'!N102+'Lovište Gelija'!N102+'Lovište Elemir'!N102+'Lovište Karaula'!N102+'Lovište Kočovat'!N102+'Lovište Koštanac'!N102+'Lovište Melećin'!N102+'Lovište Miloševački rit'!N102+'Lovište Novokneževački ritovi'!N102+'Lovište Pintovat'!N102+'Lovište Revenica'!N102+'Lovište Ribnjak Ečka'!N102+'Lovište Ribnjak Zlatica-Jazovo'!N102+'Lovište Sveti Nikola-B Dubica'!N102+'Lovište Sveti Nikola-Neuzina'!N102+'Lovište Stare bare'!N102+'Lovište Stari Begej-jug'!N102+'Lovište Stari Begej-sever'!N102+'Lovište Sutjeska-ribnjak'!N102+'Lovište Tamiš-Brzava'!N102+'Lovište Teremija'!N102+'Lovište Tisa'!N102+'Lovište Fazan'!N102+'Lovište Crvenka'!N102+'Lovište Šujmoš'!N102+'Lovište (blanko obrazac 1)'!N102+'Lovište (blanko obrazac 2)'!N102</f>
        <v>0</v>
      </c>
      <c r="O102" s="9" t="n">
        <f aca="false">'Lovište Aleksandrovo'!O102+'Lovište Arača'!O102+'Lovište Begej-jug'!O102+'Lovište Begej-sever'!O102+'Lovište Bele vode'!O102+'Lovište Biserno ostrvo'!O102+'Lovište Varoški rit'!O102+'Lovište Veliki rit'!O102+'Lovište Visoka greda'!O102+'Lovište Vučjak'!O102+'Lovište Gelija'!O102+'Lovište Elemir'!O102+'Lovište Karaula'!O102+'Lovište Kočovat'!O102+'Lovište Koštanac'!O102+'Lovište Melećin'!O102+'Lovište Miloševački rit'!O102+'Lovište Novokneževački ritovi'!O102+'Lovište Pintovat'!O102+'Lovište Revenica'!O102+'Lovište Ribnjak Ečka'!O102+'Lovište Ribnjak Zlatica-Jazovo'!O102+'Lovište Sveti Nikola-B Dubica'!O102+'Lovište Sveti Nikola-Neuzina'!O102+'Lovište Stare bare'!O102+'Lovište Stari Begej-jug'!O102+'Lovište Stari Begej-sever'!O102+'Lovište Sutjeska-ribnjak'!O102+'Lovište Tamiš-Brzava'!O102+'Lovište Teremija'!O102+'Lovište Tisa'!O102+'Lovište Fazan'!O102+'Lovište Crvenka'!O102+'Lovište Šujmoš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Aleksandrovo'!C103+'Lovište Arača'!C103+'Lovište Begej-jug'!C103+'Lovište Begej-sever'!C103+'Lovište Bele vode'!C103+'Lovište Biserno ostrvo'!C103+'Lovište Varoški rit'!C103+'Lovište Veliki rit'!C103+'Lovište Visoka greda'!C103+'Lovište Vučjak'!C103+'Lovište Gelija'!C103+'Lovište Elemir'!C103+'Lovište Karaula'!C103+'Lovište Kočovat'!C103+'Lovište Koštanac'!C103+'Lovište Melećin'!C103+'Lovište Miloševački rit'!C103+'Lovište Novokneževački ritovi'!C103+'Lovište Pintovat'!C103+'Lovište Revenica'!C103+'Lovište Ribnjak Ečka'!C103+'Lovište Ribnjak Zlatica-Jazovo'!C103+'Lovište Sveti Nikola-B Dubica'!C103+'Lovište Sveti Nikola-Neuzina'!C103+'Lovište Stare bare'!C103+'Lovište Stari Begej-jug'!C103+'Lovište Stari Begej-sever'!C103+'Lovište Sutjeska-ribnjak'!C103+'Lovište Tamiš-Brzava'!C103+'Lovište Teremija'!C103+'Lovište Tisa'!C103+'Lovište Fazan'!C103+'Lovište Crvenka'!C103+'Lovište Šujmoš'!C103+'Lovište (blanko obrazac 1)'!C103+'Lovište (blanko obrazac 2)'!C103</f>
        <v>0</v>
      </c>
      <c r="D103" s="7" t="n">
        <f aca="false">'Lovište Aleksandrovo'!D103+'Lovište Arača'!D103+'Lovište Begej-jug'!D103+'Lovište Begej-sever'!D103+'Lovište Bele vode'!D103+'Lovište Biserno ostrvo'!D103+'Lovište Varoški rit'!D103+'Lovište Veliki rit'!D103+'Lovište Visoka greda'!D103+'Lovište Vučjak'!D103+'Lovište Gelija'!D103+'Lovište Elemir'!D103+'Lovište Karaula'!D103+'Lovište Kočovat'!D103+'Lovište Koštanac'!D103+'Lovište Melećin'!D103+'Lovište Miloševački rit'!D103+'Lovište Novokneževački ritovi'!D103+'Lovište Pintovat'!D103+'Lovište Revenica'!D103+'Lovište Ribnjak Ečka'!D103+'Lovište Ribnjak Zlatica-Jazovo'!D103+'Lovište Sveti Nikola-B Dubica'!D103+'Lovište Sveti Nikola-Neuzina'!D103+'Lovište Stare bare'!D103+'Lovište Stari Begej-jug'!D103+'Lovište Stari Begej-sever'!D103+'Lovište Sutjeska-ribnjak'!D103+'Lovište Tamiš-Brzava'!D103+'Lovište Teremija'!D103+'Lovište Tisa'!D103+'Lovište Fazan'!D103+'Lovište Crvenka'!D103+'Lovište Šujmoš'!D103+'Lovište (blanko obrazac 1)'!D103+'Lovište (blanko obrazac 2)'!D103</f>
        <v>0</v>
      </c>
      <c r="E103" s="11" t="s">
        <v>16</v>
      </c>
      <c r="F103" s="9" t="n">
        <f aca="false">'Lovište Aleksandrovo'!F103+'Lovište Arača'!F103+'Lovište Begej-jug'!F103+'Lovište Begej-sever'!F103+'Lovište Bele vode'!F103+'Lovište Biserno ostrvo'!F103+'Lovište Varoški rit'!F103+'Lovište Veliki rit'!F103+'Lovište Visoka greda'!F103+'Lovište Vučjak'!F103+'Lovište Gelija'!F103+'Lovište Elemir'!F103+'Lovište Karaula'!F103+'Lovište Kočovat'!F103+'Lovište Koštanac'!F103+'Lovište Melećin'!F103+'Lovište Miloševački rit'!F103+'Lovište Novokneževački ritovi'!F103+'Lovište Pintovat'!F103+'Lovište Revenica'!F103+'Lovište Ribnjak Ečka'!F103+'Lovište Ribnjak Zlatica-Jazovo'!F103+'Lovište Sveti Nikola-B Dubica'!F103+'Lovište Sveti Nikola-Neuzina'!F103+'Lovište Stare bare'!F103+'Lovište Stari Begej-jug'!F103+'Lovište Stari Begej-sever'!F103+'Lovište Sutjeska-ribnjak'!F103+'Lovište Tamiš-Brzava'!F103+'Lovište Teremija'!F103+'Lovište Tisa'!F103+'Lovište Fazan'!F103+'Lovište Crvenka'!F103+'Lovište Šujmoš'!F103+'Lovište (blanko obrazac 1)'!F103+'Lovište (blanko obrazac 2)'!F103</f>
        <v>0</v>
      </c>
      <c r="G103" s="10" t="n">
        <f aca="false">'Lovište Aleksandrovo'!G103+'Lovište Arača'!G103+'Lovište Begej-jug'!G103+'Lovište Begej-sever'!G103+'Lovište Bele vode'!G103+'Lovište Biserno ostrvo'!G103+'Lovište Varoški rit'!G103+'Lovište Veliki rit'!G103+'Lovište Visoka greda'!G103+'Lovište Vučjak'!G103+'Lovište Gelija'!G103+'Lovište Elemir'!G103+'Lovište Karaula'!G103+'Lovište Kočovat'!G103+'Lovište Koštanac'!G103+'Lovište Melećin'!G103+'Lovište Miloševački rit'!G103+'Lovište Novokneževački ritovi'!G103+'Lovište Pintovat'!G103+'Lovište Revenica'!G103+'Lovište Ribnjak Ečka'!G103+'Lovište Ribnjak Zlatica-Jazovo'!G103+'Lovište Sveti Nikola-B Dubica'!G103+'Lovište Sveti Nikola-Neuzina'!G103+'Lovište Stare bare'!G103+'Lovište Stari Begej-jug'!G103+'Lovište Stari Begej-sever'!G103+'Lovište Sutjeska-ribnjak'!G103+'Lovište Tamiš-Brzava'!G103+'Lovište Teremija'!G103+'Lovište Tisa'!G103+'Lovište Fazan'!G103+'Lovište Crvenka'!G103+'Lovište Šujmoš'!G103+'Lovište (blanko obrazac 1)'!G103+'Lovište (blanko obrazac 2)'!G103</f>
        <v>0</v>
      </c>
      <c r="H103" s="10" t="n">
        <f aca="false">'Lovište Aleksandrovo'!H103+'Lovište Arača'!H103+'Lovište Begej-jug'!H103+'Lovište Begej-sever'!H103+'Lovište Bele vode'!H103+'Lovište Biserno ostrvo'!H103+'Lovište Varoški rit'!H103+'Lovište Veliki rit'!H103+'Lovište Visoka greda'!H103+'Lovište Vučjak'!H103+'Lovište Gelija'!H103+'Lovište Elemir'!H103+'Lovište Karaula'!H103+'Lovište Kočovat'!H103+'Lovište Koštanac'!H103+'Lovište Melećin'!H103+'Lovište Miloševački rit'!H103+'Lovište Novokneževački ritovi'!H103+'Lovište Pintovat'!H103+'Lovište Revenica'!H103+'Lovište Ribnjak Ečka'!H103+'Lovište Ribnjak Zlatica-Jazovo'!H103+'Lovište Sveti Nikola-B Dubica'!H103+'Lovište Sveti Nikola-Neuzina'!H103+'Lovište Stare bare'!H103+'Lovište Stari Begej-jug'!H103+'Lovište Stari Begej-sever'!H103+'Lovište Sutjeska-ribnjak'!H103+'Lovište Tamiš-Brzava'!H103+'Lovište Teremija'!H103+'Lovište Tisa'!H103+'Lovište Fazan'!H103+'Lovište Crvenka'!H103+'Lovište Šujmoš'!H103+'Lovište (blanko obrazac 1)'!H103+'Lovište (blanko obrazac 2)'!H103</f>
        <v>0</v>
      </c>
      <c r="I103" s="10" t="n">
        <f aca="false">'Lovište Aleksandrovo'!I103+'Lovište Arača'!I103+'Lovište Begej-jug'!I103+'Lovište Begej-sever'!I103+'Lovište Bele vode'!I103+'Lovište Biserno ostrvo'!I103+'Lovište Varoški rit'!I103+'Lovište Veliki rit'!I103+'Lovište Visoka greda'!I103+'Lovište Vučjak'!I103+'Lovište Gelija'!I103+'Lovište Elemir'!I103+'Lovište Karaula'!I103+'Lovište Kočovat'!I103+'Lovište Koštanac'!I103+'Lovište Melećin'!I103+'Lovište Miloševački rit'!I103+'Lovište Novokneževački ritovi'!I103+'Lovište Pintovat'!I103+'Lovište Revenica'!I103+'Lovište Ribnjak Ečka'!I103+'Lovište Ribnjak Zlatica-Jazovo'!I103+'Lovište Sveti Nikola-B Dubica'!I103+'Lovište Sveti Nikola-Neuzina'!I103+'Lovište Stare bare'!I103+'Lovište Stari Begej-jug'!I103+'Lovište Stari Begej-sever'!I103+'Lovište Sutjeska-ribnjak'!I103+'Lovište Tamiš-Brzava'!I103+'Lovište Teremija'!I103+'Lovište Tisa'!I103+'Lovište Fazan'!I103+'Lovište Crvenka'!I103+'Lovište Šujmoš'!I103+'Lovište (blanko obrazac 1)'!I103+'Lovište (blanko obrazac 2)'!I103</f>
        <v>0</v>
      </c>
      <c r="J103" s="10" t="n">
        <f aca="false">'Lovište Aleksandrovo'!J103+'Lovište Arača'!J103+'Lovište Begej-jug'!J103+'Lovište Begej-sever'!J103+'Lovište Bele vode'!J103+'Lovište Biserno ostrvo'!J103+'Lovište Varoški rit'!J103+'Lovište Veliki rit'!J103+'Lovište Visoka greda'!J103+'Lovište Vučjak'!J103+'Lovište Gelija'!J103+'Lovište Elemir'!J103+'Lovište Karaula'!J103+'Lovište Kočovat'!J103+'Lovište Koštanac'!J103+'Lovište Melećin'!J103+'Lovište Miloševački rit'!J103+'Lovište Novokneževački ritovi'!J103+'Lovište Pintovat'!J103+'Lovište Revenica'!J103+'Lovište Ribnjak Ečka'!J103+'Lovište Ribnjak Zlatica-Jazovo'!J103+'Lovište Sveti Nikola-B Dubica'!J103+'Lovište Sveti Nikola-Neuzina'!J103+'Lovište Stare bare'!J103+'Lovište Stari Begej-jug'!J103+'Lovište Stari Begej-sever'!J103+'Lovište Sutjeska-ribnjak'!J103+'Lovište Tamiš-Brzava'!J103+'Lovište Teremija'!J103+'Lovište Tisa'!J103+'Lovište Fazan'!J103+'Lovište Crvenka'!J103+'Lovište Šujmoš'!J103+'Lovište (blanko obrazac 1)'!J103+'Lovište (blanko obrazac 2)'!J103</f>
        <v>0</v>
      </c>
      <c r="K103" s="10" t="n">
        <f aca="false">'Lovište Aleksandrovo'!K103+'Lovište Arača'!K103+'Lovište Begej-jug'!K103+'Lovište Begej-sever'!K103+'Lovište Bele vode'!K103+'Lovište Biserno ostrvo'!K103+'Lovište Varoški rit'!K103+'Lovište Veliki rit'!K103+'Lovište Visoka greda'!K103+'Lovište Vučjak'!K103+'Lovište Gelija'!K103+'Lovište Elemir'!K103+'Lovište Karaula'!K103+'Lovište Kočovat'!K103+'Lovište Koštanac'!K103+'Lovište Melećin'!K103+'Lovište Miloševački rit'!K103+'Lovište Novokneževački ritovi'!K103+'Lovište Pintovat'!K103+'Lovište Revenica'!K103+'Lovište Ribnjak Ečka'!K103+'Lovište Ribnjak Zlatica-Jazovo'!K103+'Lovište Sveti Nikola-B Dubica'!K103+'Lovište Sveti Nikola-Neuzina'!K103+'Lovište Stare bare'!K103+'Lovište Stari Begej-jug'!K103+'Lovište Stari Begej-sever'!K103+'Lovište Sutjeska-ribnjak'!K103+'Lovište Tamiš-Brzava'!K103+'Lovište Teremija'!K103+'Lovište Tisa'!K103+'Lovište Fazan'!K103+'Lovište Crvenka'!K103+'Lovište Šujmoš'!K103+'Lovište (blanko obrazac 1)'!K103+'Lovište (blanko obrazac 2)'!K103</f>
        <v>0</v>
      </c>
      <c r="L103" s="10" t="n">
        <f aca="false">'Lovište Aleksandrovo'!L103+'Lovište Arača'!L103+'Lovište Begej-jug'!L103+'Lovište Begej-sever'!L103+'Lovište Bele vode'!L103+'Lovište Biserno ostrvo'!L103+'Lovište Varoški rit'!L103+'Lovište Veliki rit'!L103+'Lovište Visoka greda'!L103+'Lovište Vučjak'!L103+'Lovište Gelija'!L103+'Lovište Elemir'!L103+'Lovište Karaula'!L103+'Lovište Kočovat'!L103+'Lovište Koštanac'!L103+'Lovište Melećin'!L103+'Lovište Miloševački rit'!L103+'Lovište Novokneževački ritovi'!L103+'Lovište Pintovat'!L103+'Lovište Revenica'!L103+'Lovište Ribnjak Ečka'!L103+'Lovište Ribnjak Zlatica-Jazovo'!L103+'Lovište Sveti Nikola-B Dubica'!L103+'Lovište Sveti Nikola-Neuzina'!L103+'Lovište Stare bare'!L103+'Lovište Stari Begej-jug'!L103+'Lovište Stari Begej-sever'!L103+'Lovište Sutjeska-ribnjak'!L103+'Lovište Tamiš-Brzava'!L103+'Lovište Teremija'!L103+'Lovište Tisa'!L103+'Lovište Fazan'!L103+'Lovište Crvenka'!L103+'Lovište Šujmoš'!L103+'Lovište (blanko obrazac 1)'!L103+'Lovište (blanko obrazac 2)'!L103</f>
        <v>0</v>
      </c>
      <c r="M103" s="10" t="n">
        <f aca="false">'Lovište Aleksandrovo'!M103+'Lovište Arača'!M103+'Lovište Begej-jug'!M103+'Lovište Begej-sever'!M103+'Lovište Bele vode'!M103+'Lovište Biserno ostrvo'!M103+'Lovište Varoški rit'!M103+'Lovište Veliki rit'!M103+'Lovište Visoka greda'!M103+'Lovište Vučjak'!M103+'Lovište Gelija'!M103+'Lovište Elemir'!M103+'Lovište Karaula'!M103+'Lovište Kočovat'!M103+'Lovište Koštanac'!M103+'Lovište Melećin'!M103+'Lovište Miloševački rit'!M103+'Lovište Novokneževački ritovi'!M103+'Lovište Pintovat'!M103+'Lovište Revenica'!M103+'Lovište Ribnjak Ečka'!M103+'Lovište Ribnjak Zlatica-Jazovo'!M103+'Lovište Sveti Nikola-B Dubica'!M103+'Lovište Sveti Nikola-Neuzina'!M103+'Lovište Stare bare'!M103+'Lovište Stari Begej-jug'!M103+'Lovište Stari Begej-sever'!M103+'Lovište Sutjeska-ribnjak'!M103+'Lovište Tamiš-Brzava'!M103+'Lovište Teremija'!M103+'Lovište Tisa'!M103+'Lovište Fazan'!M103+'Lovište Crvenka'!M103+'Lovište Šujmoš'!M103+'Lovište (blanko obrazac 1)'!M103+'Lovište (blanko obrazac 2)'!M103</f>
        <v>0</v>
      </c>
      <c r="N103" s="10" t="n">
        <f aca="false">'Lovište Aleksandrovo'!N103+'Lovište Arača'!N103+'Lovište Begej-jug'!N103+'Lovište Begej-sever'!N103+'Lovište Bele vode'!N103+'Lovište Biserno ostrvo'!N103+'Lovište Varoški rit'!N103+'Lovište Veliki rit'!N103+'Lovište Visoka greda'!N103+'Lovište Vučjak'!N103+'Lovište Gelija'!N103+'Lovište Elemir'!N103+'Lovište Karaula'!N103+'Lovište Kočovat'!N103+'Lovište Koštanac'!N103+'Lovište Melećin'!N103+'Lovište Miloševački rit'!N103+'Lovište Novokneževački ritovi'!N103+'Lovište Pintovat'!N103+'Lovište Revenica'!N103+'Lovište Ribnjak Ečka'!N103+'Lovište Ribnjak Zlatica-Jazovo'!N103+'Lovište Sveti Nikola-B Dubica'!N103+'Lovište Sveti Nikola-Neuzina'!N103+'Lovište Stare bare'!N103+'Lovište Stari Begej-jug'!N103+'Lovište Stari Begej-sever'!N103+'Lovište Sutjeska-ribnjak'!N103+'Lovište Tamiš-Brzava'!N103+'Lovište Teremija'!N103+'Lovište Tisa'!N103+'Lovište Fazan'!N103+'Lovište Crvenka'!N103+'Lovište Šujmoš'!N103+'Lovište (blanko obrazac 1)'!N103+'Lovište (blanko obrazac 2)'!N103</f>
        <v>0</v>
      </c>
      <c r="O103" s="9" t="n">
        <f aca="false">'Lovište Aleksandrovo'!O103+'Lovište Arača'!O103+'Lovište Begej-jug'!O103+'Lovište Begej-sever'!O103+'Lovište Bele vode'!O103+'Lovište Biserno ostrvo'!O103+'Lovište Varoški rit'!O103+'Lovište Veliki rit'!O103+'Lovište Visoka greda'!O103+'Lovište Vučjak'!O103+'Lovište Gelija'!O103+'Lovište Elemir'!O103+'Lovište Karaula'!O103+'Lovište Kočovat'!O103+'Lovište Koštanac'!O103+'Lovište Melećin'!O103+'Lovište Miloševački rit'!O103+'Lovište Novokneževački ritovi'!O103+'Lovište Pintovat'!O103+'Lovište Revenica'!O103+'Lovište Ribnjak Ečka'!O103+'Lovište Ribnjak Zlatica-Jazovo'!O103+'Lovište Sveti Nikola-B Dubica'!O103+'Lovište Sveti Nikola-Neuzina'!O103+'Lovište Stare bare'!O103+'Lovište Stari Begej-jug'!O103+'Lovište Stari Begej-sever'!O103+'Lovište Sutjeska-ribnjak'!O103+'Lovište Tamiš-Brzava'!O103+'Lovište Teremija'!O103+'Lovište Tisa'!O103+'Lovište Fazan'!O103+'Lovište Crvenka'!O103+'Lovište Šujmoš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Aleksandrovo'!C104+'Lovište Arača'!C104+'Lovište Begej-jug'!C104+'Lovište Begej-sever'!C104+'Lovište Bele vode'!C104+'Lovište Biserno ostrvo'!C104+'Lovište Varoški rit'!C104+'Lovište Veliki rit'!C104+'Lovište Visoka greda'!C104+'Lovište Vučjak'!C104+'Lovište Gelija'!C104+'Lovište Elemir'!C104+'Lovište Karaula'!C104+'Lovište Kočovat'!C104+'Lovište Koštanac'!C104+'Lovište Melećin'!C104+'Lovište Miloševački rit'!C104+'Lovište Novokneževački ritovi'!C104+'Lovište Pintovat'!C104+'Lovište Revenica'!C104+'Lovište Ribnjak Ečka'!C104+'Lovište Ribnjak Zlatica-Jazovo'!C104+'Lovište Sveti Nikola-B Dubica'!C104+'Lovište Sveti Nikola-Neuzina'!C104+'Lovište Stare bare'!C104+'Lovište Stari Begej-jug'!C104+'Lovište Stari Begej-sever'!C104+'Lovište Sutjeska-ribnjak'!C104+'Lovište Tamiš-Brzava'!C104+'Lovište Teremija'!C104+'Lovište Tisa'!C104+'Lovište Fazan'!C104+'Lovište Crvenka'!C104+'Lovište Šujmoš'!C104+'Lovište (blanko obrazac 1)'!C104+'Lovište (blanko obrazac 2)'!C104</f>
        <v>0</v>
      </c>
      <c r="D104" s="7" t="n">
        <f aca="false">'Lovište Aleksandrovo'!D104+'Lovište Arača'!D104+'Lovište Begej-jug'!D104+'Lovište Begej-sever'!D104+'Lovište Bele vode'!D104+'Lovište Biserno ostrvo'!D104+'Lovište Varoški rit'!D104+'Lovište Veliki rit'!D104+'Lovište Visoka greda'!D104+'Lovište Vučjak'!D104+'Lovište Gelija'!D104+'Lovište Elemir'!D104+'Lovište Karaula'!D104+'Lovište Kočovat'!D104+'Lovište Koštanac'!D104+'Lovište Melećin'!D104+'Lovište Miloševački rit'!D104+'Lovište Novokneževački ritovi'!D104+'Lovište Pintovat'!D104+'Lovište Revenica'!D104+'Lovište Ribnjak Ečka'!D104+'Lovište Ribnjak Zlatica-Jazovo'!D104+'Lovište Sveti Nikola-B Dubica'!D104+'Lovište Sveti Nikola-Neuzina'!D104+'Lovište Stare bare'!D104+'Lovište Stari Begej-jug'!D104+'Lovište Stari Begej-sever'!D104+'Lovište Sutjeska-ribnjak'!D104+'Lovište Tamiš-Brzava'!D104+'Lovište Teremija'!D104+'Lovište Tisa'!D104+'Lovište Fazan'!D104+'Lovište Crvenka'!D104+'Lovište Šujmoš'!D104+'Lovište (blanko obrazac 1)'!D104+'Lovište (blanko obrazac 2)'!D104</f>
        <v>0</v>
      </c>
      <c r="E104" s="11" t="s">
        <v>17</v>
      </c>
      <c r="F104" s="9" t="n">
        <f aca="false">'Lovište Aleksandrovo'!F104+'Lovište Arača'!F104+'Lovište Begej-jug'!F104+'Lovište Begej-sever'!F104+'Lovište Bele vode'!F104+'Lovište Biserno ostrvo'!F104+'Lovište Varoški rit'!F104+'Lovište Veliki rit'!F104+'Lovište Visoka greda'!F104+'Lovište Vučjak'!F104+'Lovište Gelija'!F104+'Lovište Elemir'!F104+'Lovište Karaula'!F104+'Lovište Kočovat'!F104+'Lovište Koštanac'!F104+'Lovište Melećin'!F104+'Lovište Miloševački rit'!F104+'Lovište Novokneževački ritovi'!F104+'Lovište Pintovat'!F104+'Lovište Revenica'!F104+'Lovište Ribnjak Ečka'!F104+'Lovište Ribnjak Zlatica-Jazovo'!F104+'Lovište Sveti Nikola-B Dubica'!F104+'Lovište Sveti Nikola-Neuzina'!F104+'Lovište Stare bare'!F104+'Lovište Stari Begej-jug'!F104+'Lovište Stari Begej-sever'!F104+'Lovište Sutjeska-ribnjak'!F104+'Lovište Tamiš-Brzava'!F104+'Lovište Teremija'!F104+'Lovište Tisa'!F104+'Lovište Fazan'!F104+'Lovište Crvenka'!F104+'Lovište Šujmoš'!F104+'Lovište (blanko obrazac 1)'!F104+'Lovište (blanko obrazac 2)'!F104</f>
        <v>0</v>
      </c>
      <c r="G104" s="10" t="n">
        <f aca="false">'Lovište Aleksandrovo'!G104+'Lovište Arača'!G104+'Lovište Begej-jug'!G104+'Lovište Begej-sever'!G104+'Lovište Bele vode'!G104+'Lovište Biserno ostrvo'!G104+'Lovište Varoški rit'!G104+'Lovište Veliki rit'!G104+'Lovište Visoka greda'!G104+'Lovište Vučjak'!G104+'Lovište Gelija'!G104+'Lovište Elemir'!G104+'Lovište Karaula'!G104+'Lovište Kočovat'!G104+'Lovište Koštanac'!G104+'Lovište Melećin'!G104+'Lovište Miloševački rit'!G104+'Lovište Novokneževački ritovi'!G104+'Lovište Pintovat'!G104+'Lovište Revenica'!G104+'Lovište Ribnjak Ečka'!G104+'Lovište Ribnjak Zlatica-Jazovo'!G104+'Lovište Sveti Nikola-B Dubica'!G104+'Lovište Sveti Nikola-Neuzina'!G104+'Lovište Stare bare'!G104+'Lovište Stari Begej-jug'!G104+'Lovište Stari Begej-sever'!G104+'Lovište Sutjeska-ribnjak'!G104+'Lovište Tamiš-Brzava'!G104+'Lovište Teremija'!G104+'Lovište Tisa'!G104+'Lovište Fazan'!G104+'Lovište Crvenka'!G104+'Lovište Šujmoš'!G104+'Lovište (blanko obrazac 1)'!G104+'Lovište (blanko obrazac 2)'!G104</f>
        <v>0</v>
      </c>
      <c r="H104" s="10" t="n">
        <f aca="false">'Lovište Aleksandrovo'!H104+'Lovište Arača'!H104+'Lovište Begej-jug'!H104+'Lovište Begej-sever'!H104+'Lovište Bele vode'!H104+'Lovište Biserno ostrvo'!H104+'Lovište Varoški rit'!H104+'Lovište Veliki rit'!H104+'Lovište Visoka greda'!H104+'Lovište Vučjak'!H104+'Lovište Gelija'!H104+'Lovište Elemir'!H104+'Lovište Karaula'!H104+'Lovište Kočovat'!H104+'Lovište Koštanac'!H104+'Lovište Melećin'!H104+'Lovište Miloševački rit'!H104+'Lovište Novokneževački ritovi'!H104+'Lovište Pintovat'!H104+'Lovište Revenica'!H104+'Lovište Ribnjak Ečka'!H104+'Lovište Ribnjak Zlatica-Jazovo'!H104+'Lovište Sveti Nikola-B Dubica'!H104+'Lovište Sveti Nikola-Neuzina'!H104+'Lovište Stare bare'!H104+'Lovište Stari Begej-jug'!H104+'Lovište Stari Begej-sever'!H104+'Lovište Sutjeska-ribnjak'!H104+'Lovište Tamiš-Brzava'!H104+'Lovište Teremija'!H104+'Lovište Tisa'!H104+'Lovište Fazan'!H104+'Lovište Crvenka'!H104+'Lovište Šujmoš'!H104+'Lovište (blanko obrazac 1)'!H104+'Lovište (blanko obrazac 2)'!H104</f>
        <v>0</v>
      </c>
      <c r="I104" s="10" t="n">
        <f aca="false">'Lovište Aleksandrovo'!I104+'Lovište Arača'!I104+'Lovište Begej-jug'!I104+'Lovište Begej-sever'!I104+'Lovište Bele vode'!I104+'Lovište Biserno ostrvo'!I104+'Lovište Varoški rit'!I104+'Lovište Veliki rit'!I104+'Lovište Visoka greda'!I104+'Lovište Vučjak'!I104+'Lovište Gelija'!I104+'Lovište Elemir'!I104+'Lovište Karaula'!I104+'Lovište Kočovat'!I104+'Lovište Koštanac'!I104+'Lovište Melećin'!I104+'Lovište Miloševački rit'!I104+'Lovište Novokneževački ritovi'!I104+'Lovište Pintovat'!I104+'Lovište Revenica'!I104+'Lovište Ribnjak Ečka'!I104+'Lovište Ribnjak Zlatica-Jazovo'!I104+'Lovište Sveti Nikola-B Dubica'!I104+'Lovište Sveti Nikola-Neuzina'!I104+'Lovište Stare bare'!I104+'Lovište Stari Begej-jug'!I104+'Lovište Stari Begej-sever'!I104+'Lovište Sutjeska-ribnjak'!I104+'Lovište Tamiš-Brzava'!I104+'Lovište Teremija'!I104+'Lovište Tisa'!I104+'Lovište Fazan'!I104+'Lovište Crvenka'!I104+'Lovište Šujmoš'!I104+'Lovište (blanko obrazac 1)'!I104+'Lovište (blanko obrazac 2)'!I104</f>
        <v>0</v>
      </c>
      <c r="J104" s="10" t="n">
        <f aca="false">'Lovište Aleksandrovo'!J104+'Lovište Arača'!J104+'Lovište Begej-jug'!J104+'Lovište Begej-sever'!J104+'Lovište Bele vode'!J104+'Lovište Biserno ostrvo'!J104+'Lovište Varoški rit'!J104+'Lovište Veliki rit'!J104+'Lovište Visoka greda'!J104+'Lovište Vučjak'!J104+'Lovište Gelija'!J104+'Lovište Elemir'!J104+'Lovište Karaula'!J104+'Lovište Kočovat'!J104+'Lovište Koštanac'!J104+'Lovište Melećin'!J104+'Lovište Miloševački rit'!J104+'Lovište Novokneževački ritovi'!J104+'Lovište Pintovat'!J104+'Lovište Revenica'!J104+'Lovište Ribnjak Ečka'!J104+'Lovište Ribnjak Zlatica-Jazovo'!J104+'Lovište Sveti Nikola-B Dubica'!J104+'Lovište Sveti Nikola-Neuzina'!J104+'Lovište Stare bare'!J104+'Lovište Stari Begej-jug'!J104+'Lovište Stari Begej-sever'!J104+'Lovište Sutjeska-ribnjak'!J104+'Lovište Tamiš-Brzava'!J104+'Lovište Teremija'!J104+'Lovište Tisa'!J104+'Lovište Fazan'!J104+'Lovište Crvenka'!J104+'Lovište Šujmoš'!J104+'Lovište (blanko obrazac 1)'!J104+'Lovište (blanko obrazac 2)'!J104</f>
        <v>0</v>
      </c>
      <c r="K104" s="10" t="n">
        <f aca="false">'Lovište Aleksandrovo'!K104+'Lovište Arača'!K104+'Lovište Begej-jug'!K104+'Lovište Begej-sever'!K104+'Lovište Bele vode'!K104+'Lovište Biserno ostrvo'!K104+'Lovište Varoški rit'!K104+'Lovište Veliki rit'!K104+'Lovište Visoka greda'!K104+'Lovište Vučjak'!K104+'Lovište Gelija'!K104+'Lovište Elemir'!K104+'Lovište Karaula'!K104+'Lovište Kočovat'!K104+'Lovište Koštanac'!K104+'Lovište Melećin'!K104+'Lovište Miloševački rit'!K104+'Lovište Novokneževački ritovi'!K104+'Lovište Pintovat'!K104+'Lovište Revenica'!K104+'Lovište Ribnjak Ečka'!K104+'Lovište Ribnjak Zlatica-Jazovo'!K104+'Lovište Sveti Nikola-B Dubica'!K104+'Lovište Sveti Nikola-Neuzina'!K104+'Lovište Stare bare'!K104+'Lovište Stari Begej-jug'!K104+'Lovište Stari Begej-sever'!K104+'Lovište Sutjeska-ribnjak'!K104+'Lovište Tamiš-Brzava'!K104+'Lovište Teremija'!K104+'Lovište Tisa'!K104+'Lovište Fazan'!K104+'Lovište Crvenka'!K104+'Lovište Šujmoš'!K104+'Lovište (blanko obrazac 1)'!K104+'Lovište (blanko obrazac 2)'!K104</f>
        <v>0</v>
      </c>
      <c r="L104" s="10" t="n">
        <f aca="false">'Lovište Aleksandrovo'!L104+'Lovište Arača'!L104+'Lovište Begej-jug'!L104+'Lovište Begej-sever'!L104+'Lovište Bele vode'!L104+'Lovište Biserno ostrvo'!L104+'Lovište Varoški rit'!L104+'Lovište Veliki rit'!L104+'Lovište Visoka greda'!L104+'Lovište Vučjak'!L104+'Lovište Gelija'!L104+'Lovište Elemir'!L104+'Lovište Karaula'!L104+'Lovište Kočovat'!L104+'Lovište Koštanac'!L104+'Lovište Melećin'!L104+'Lovište Miloševački rit'!L104+'Lovište Novokneževački ritovi'!L104+'Lovište Pintovat'!L104+'Lovište Revenica'!L104+'Lovište Ribnjak Ečka'!L104+'Lovište Ribnjak Zlatica-Jazovo'!L104+'Lovište Sveti Nikola-B Dubica'!L104+'Lovište Sveti Nikola-Neuzina'!L104+'Lovište Stare bare'!L104+'Lovište Stari Begej-jug'!L104+'Lovište Stari Begej-sever'!L104+'Lovište Sutjeska-ribnjak'!L104+'Lovište Tamiš-Brzava'!L104+'Lovište Teremija'!L104+'Lovište Tisa'!L104+'Lovište Fazan'!L104+'Lovište Crvenka'!L104+'Lovište Šujmoš'!L104+'Lovište (blanko obrazac 1)'!L104+'Lovište (blanko obrazac 2)'!L104</f>
        <v>0</v>
      </c>
      <c r="M104" s="10" t="n">
        <f aca="false">'Lovište Aleksandrovo'!M104+'Lovište Arača'!M104+'Lovište Begej-jug'!M104+'Lovište Begej-sever'!M104+'Lovište Bele vode'!M104+'Lovište Biserno ostrvo'!M104+'Lovište Varoški rit'!M104+'Lovište Veliki rit'!M104+'Lovište Visoka greda'!M104+'Lovište Vučjak'!M104+'Lovište Gelija'!M104+'Lovište Elemir'!M104+'Lovište Karaula'!M104+'Lovište Kočovat'!M104+'Lovište Koštanac'!M104+'Lovište Melećin'!M104+'Lovište Miloševački rit'!M104+'Lovište Novokneževački ritovi'!M104+'Lovište Pintovat'!M104+'Lovište Revenica'!M104+'Lovište Ribnjak Ečka'!M104+'Lovište Ribnjak Zlatica-Jazovo'!M104+'Lovište Sveti Nikola-B Dubica'!M104+'Lovište Sveti Nikola-Neuzina'!M104+'Lovište Stare bare'!M104+'Lovište Stari Begej-jug'!M104+'Lovište Stari Begej-sever'!M104+'Lovište Sutjeska-ribnjak'!M104+'Lovište Tamiš-Brzava'!M104+'Lovište Teremija'!M104+'Lovište Tisa'!M104+'Lovište Fazan'!M104+'Lovište Crvenka'!M104+'Lovište Šujmoš'!M104+'Lovište (blanko obrazac 1)'!M104+'Lovište (blanko obrazac 2)'!M104</f>
        <v>0</v>
      </c>
      <c r="N104" s="10" t="n">
        <f aca="false">'Lovište Aleksandrovo'!N104+'Lovište Arača'!N104+'Lovište Begej-jug'!N104+'Lovište Begej-sever'!N104+'Lovište Bele vode'!N104+'Lovište Biserno ostrvo'!N104+'Lovište Varoški rit'!N104+'Lovište Veliki rit'!N104+'Lovište Visoka greda'!N104+'Lovište Vučjak'!N104+'Lovište Gelija'!N104+'Lovište Elemir'!N104+'Lovište Karaula'!N104+'Lovište Kočovat'!N104+'Lovište Koštanac'!N104+'Lovište Melećin'!N104+'Lovište Miloševački rit'!N104+'Lovište Novokneževački ritovi'!N104+'Lovište Pintovat'!N104+'Lovište Revenica'!N104+'Lovište Ribnjak Ečka'!N104+'Lovište Ribnjak Zlatica-Jazovo'!N104+'Lovište Sveti Nikola-B Dubica'!N104+'Lovište Sveti Nikola-Neuzina'!N104+'Lovište Stare bare'!N104+'Lovište Stari Begej-jug'!N104+'Lovište Stari Begej-sever'!N104+'Lovište Sutjeska-ribnjak'!N104+'Lovište Tamiš-Brzava'!N104+'Lovište Teremija'!N104+'Lovište Tisa'!N104+'Lovište Fazan'!N104+'Lovište Crvenka'!N104+'Lovište Šujmoš'!N104+'Lovište (blanko obrazac 1)'!N104+'Lovište (blanko obrazac 2)'!N104</f>
        <v>0</v>
      </c>
      <c r="O104" s="9" t="n">
        <f aca="false">'Lovište Aleksandrovo'!O104+'Lovište Arača'!O104+'Lovište Begej-jug'!O104+'Lovište Begej-sever'!O104+'Lovište Bele vode'!O104+'Lovište Biserno ostrvo'!O104+'Lovište Varoški rit'!O104+'Lovište Veliki rit'!O104+'Lovište Visoka greda'!O104+'Lovište Vučjak'!O104+'Lovište Gelija'!O104+'Lovište Elemir'!O104+'Lovište Karaula'!O104+'Lovište Kočovat'!O104+'Lovište Koštanac'!O104+'Lovište Melećin'!O104+'Lovište Miloševački rit'!O104+'Lovište Novokneževački ritovi'!O104+'Lovište Pintovat'!O104+'Lovište Revenica'!O104+'Lovište Ribnjak Ečka'!O104+'Lovište Ribnjak Zlatica-Jazovo'!O104+'Lovište Sveti Nikola-B Dubica'!O104+'Lovište Sveti Nikola-Neuzina'!O104+'Lovište Stare bare'!O104+'Lovište Stari Begej-jug'!O104+'Lovište Stari Begej-sever'!O104+'Lovište Sutjeska-ribnjak'!O104+'Lovište Tamiš-Brzava'!O104+'Lovište Teremija'!O104+'Lovište Tisa'!O104+'Lovište Fazan'!O104+'Lovište Crvenka'!O104+'Lovište Šujmoš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Aleksandrovo'!C105+'Lovište Arača'!C105+'Lovište Begej-jug'!C105+'Lovište Begej-sever'!C105+'Lovište Bele vode'!C105+'Lovište Biserno ostrvo'!C105+'Lovište Varoški rit'!C105+'Lovište Veliki rit'!C105+'Lovište Visoka greda'!C105+'Lovište Vučjak'!C105+'Lovište Gelija'!C105+'Lovište Elemir'!C105+'Lovište Karaula'!C105+'Lovište Kočovat'!C105+'Lovište Koštanac'!C105+'Lovište Melećin'!C105+'Lovište Miloševački rit'!C105+'Lovište Novokneževački ritovi'!C105+'Lovište Pintovat'!C105+'Lovište Revenica'!C105+'Lovište Ribnjak Ečka'!C105+'Lovište Ribnjak Zlatica-Jazovo'!C105+'Lovište Sveti Nikola-B Dubica'!C105+'Lovište Sveti Nikola-Neuzina'!C105+'Lovište Stare bare'!C105+'Lovište Stari Begej-jug'!C105+'Lovište Stari Begej-sever'!C105+'Lovište Sutjeska-ribnjak'!C105+'Lovište Tamiš-Brzava'!C105+'Lovište Teremija'!C105+'Lovište Tisa'!C105+'Lovište Fazan'!C105+'Lovište Crvenka'!C105+'Lovište Šujmoš'!C105+'Lovište (blanko obrazac 1)'!C105+'Lovište (blanko obrazac 2)'!C105</f>
        <v>0</v>
      </c>
      <c r="D105" s="7" t="n">
        <f aca="false">'Lovište Aleksandrovo'!D105+'Lovište Arača'!D105+'Lovište Begej-jug'!D105+'Lovište Begej-sever'!D105+'Lovište Bele vode'!D105+'Lovište Biserno ostrvo'!D105+'Lovište Varoški rit'!D105+'Lovište Veliki rit'!D105+'Lovište Visoka greda'!D105+'Lovište Vučjak'!D105+'Lovište Gelija'!D105+'Lovište Elemir'!D105+'Lovište Karaula'!D105+'Lovište Kočovat'!D105+'Lovište Koštanac'!D105+'Lovište Melećin'!D105+'Lovište Miloševački rit'!D105+'Lovište Novokneževački ritovi'!D105+'Lovište Pintovat'!D105+'Lovište Revenica'!D105+'Lovište Ribnjak Ečka'!D105+'Lovište Ribnjak Zlatica-Jazovo'!D105+'Lovište Sveti Nikola-B Dubica'!D105+'Lovište Sveti Nikola-Neuzina'!D105+'Lovište Stare bare'!D105+'Lovište Stari Begej-jug'!D105+'Lovište Stari Begej-sever'!D105+'Lovište Sutjeska-ribnjak'!D105+'Lovište Tamiš-Brzava'!D105+'Lovište Teremija'!D105+'Lovište Tisa'!D105+'Lovište Fazan'!D105+'Lovište Crvenka'!D105+'Lovište Šujmoš'!D105+'Lovište (blanko obrazac 1)'!D105+'Lovište (blanko obrazac 2)'!D105</f>
        <v>0</v>
      </c>
      <c r="E105" s="12" t="s">
        <v>18</v>
      </c>
      <c r="F105" s="9" t="n">
        <f aca="false">'Lovište Aleksandrovo'!F105+'Lovište Arača'!F105+'Lovište Begej-jug'!F105+'Lovište Begej-sever'!F105+'Lovište Bele vode'!F105+'Lovište Biserno ostrvo'!F105+'Lovište Varoški rit'!F105+'Lovište Veliki rit'!F105+'Lovište Visoka greda'!F105+'Lovište Vučjak'!F105+'Lovište Gelija'!F105+'Lovište Elemir'!F105+'Lovište Karaula'!F105+'Lovište Kočovat'!F105+'Lovište Koštanac'!F105+'Lovište Melećin'!F105+'Lovište Miloševački rit'!F105+'Lovište Novokneževački ritovi'!F105+'Lovište Pintovat'!F105+'Lovište Revenica'!F105+'Lovište Ribnjak Ečka'!F105+'Lovište Ribnjak Zlatica-Jazovo'!F105+'Lovište Sveti Nikola-B Dubica'!F105+'Lovište Sveti Nikola-Neuzina'!F105+'Lovište Stare bare'!F105+'Lovište Stari Begej-jug'!F105+'Lovište Stari Begej-sever'!F105+'Lovište Sutjeska-ribnjak'!F105+'Lovište Tamiš-Brzava'!F105+'Lovište Teremija'!F105+'Lovište Tisa'!F105+'Lovište Fazan'!F105+'Lovište Crvenka'!F105+'Lovište Šujmoš'!F105+'Lovište (blanko obrazac 1)'!F105+'Lovište (blanko obrazac 2)'!F105</f>
        <v>0</v>
      </c>
      <c r="G105" s="9" t="n">
        <f aca="false">'Lovište Aleksandrovo'!G105+'Lovište Arača'!G105+'Lovište Begej-jug'!G105+'Lovište Begej-sever'!G105+'Lovište Bele vode'!G105+'Lovište Biserno ostrvo'!G105+'Lovište Varoški rit'!G105+'Lovište Veliki rit'!G105+'Lovište Visoka greda'!G105+'Lovište Vučjak'!G105+'Lovište Gelija'!G105+'Lovište Elemir'!G105+'Lovište Karaula'!G105+'Lovište Kočovat'!G105+'Lovište Koštanac'!G105+'Lovište Melećin'!G105+'Lovište Miloševački rit'!G105+'Lovište Novokneževački ritovi'!G105+'Lovište Pintovat'!G105+'Lovište Revenica'!G105+'Lovište Ribnjak Ečka'!G105+'Lovište Ribnjak Zlatica-Jazovo'!G105+'Lovište Sveti Nikola-B Dubica'!G105+'Lovište Sveti Nikola-Neuzina'!G105+'Lovište Stare bare'!G105+'Lovište Stari Begej-jug'!G105+'Lovište Stari Begej-sever'!G105+'Lovište Sutjeska-ribnjak'!G105+'Lovište Tamiš-Brzava'!G105+'Lovište Teremija'!G105+'Lovište Tisa'!G105+'Lovište Fazan'!G105+'Lovište Crvenka'!G105+'Lovište Šujmoš'!G105+'Lovište (blanko obrazac 1)'!G105+'Lovište (blanko obrazac 2)'!G105</f>
        <v>0</v>
      </c>
      <c r="H105" s="9" t="n">
        <f aca="false">'Lovište Aleksandrovo'!H105+'Lovište Arača'!H105+'Lovište Begej-jug'!H105+'Lovište Begej-sever'!H105+'Lovište Bele vode'!H105+'Lovište Biserno ostrvo'!H105+'Lovište Varoški rit'!H105+'Lovište Veliki rit'!H105+'Lovište Visoka greda'!H105+'Lovište Vučjak'!H105+'Lovište Gelija'!H105+'Lovište Elemir'!H105+'Lovište Karaula'!H105+'Lovište Kočovat'!H105+'Lovište Koštanac'!H105+'Lovište Melećin'!H105+'Lovište Miloševački rit'!H105+'Lovište Novokneževački ritovi'!H105+'Lovište Pintovat'!H105+'Lovište Revenica'!H105+'Lovište Ribnjak Ečka'!H105+'Lovište Ribnjak Zlatica-Jazovo'!H105+'Lovište Sveti Nikola-B Dubica'!H105+'Lovište Sveti Nikola-Neuzina'!H105+'Lovište Stare bare'!H105+'Lovište Stari Begej-jug'!H105+'Lovište Stari Begej-sever'!H105+'Lovište Sutjeska-ribnjak'!H105+'Lovište Tamiš-Brzava'!H105+'Lovište Teremija'!H105+'Lovište Tisa'!H105+'Lovište Fazan'!H105+'Lovište Crvenka'!H105+'Lovište Šujmoš'!H105+'Lovište (blanko obrazac 1)'!H105+'Lovište (blanko obrazac 2)'!H105</f>
        <v>0</v>
      </c>
      <c r="I105" s="9" t="n">
        <f aca="false">'Lovište Aleksandrovo'!I105+'Lovište Arača'!I105+'Lovište Begej-jug'!I105+'Lovište Begej-sever'!I105+'Lovište Bele vode'!I105+'Lovište Biserno ostrvo'!I105+'Lovište Varoški rit'!I105+'Lovište Veliki rit'!I105+'Lovište Visoka greda'!I105+'Lovište Vučjak'!I105+'Lovište Gelija'!I105+'Lovište Elemir'!I105+'Lovište Karaula'!I105+'Lovište Kočovat'!I105+'Lovište Koštanac'!I105+'Lovište Melećin'!I105+'Lovište Miloševački rit'!I105+'Lovište Novokneževački ritovi'!I105+'Lovište Pintovat'!I105+'Lovište Revenica'!I105+'Lovište Ribnjak Ečka'!I105+'Lovište Ribnjak Zlatica-Jazovo'!I105+'Lovište Sveti Nikola-B Dubica'!I105+'Lovište Sveti Nikola-Neuzina'!I105+'Lovište Stare bare'!I105+'Lovište Stari Begej-jug'!I105+'Lovište Stari Begej-sever'!I105+'Lovište Sutjeska-ribnjak'!I105+'Lovište Tamiš-Brzava'!I105+'Lovište Teremija'!I105+'Lovište Tisa'!I105+'Lovište Fazan'!I105+'Lovište Crvenka'!I105+'Lovište Šujmoš'!I105+'Lovište (blanko obrazac 1)'!I105+'Lovište (blanko obrazac 2)'!I105</f>
        <v>0</v>
      </c>
      <c r="J105" s="9" t="n">
        <f aca="false">'Lovište Aleksandrovo'!J105+'Lovište Arača'!J105+'Lovište Begej-jug'!J105+'Lovište Begej-sever'!J105+'Lovište Bele vode'!J105+'Lovište Biserno ostrvo'!J105+'Lovište Varoški rit'!J105+'Lovište Veliki rit'!J105+'Lovište Visoka greda'!J105+'Lovište Vučjak'!J105+'Lovište Gelija'!J105+'Lovište Elemir'!J105+'Lovište Karaula'!J105+'Lovište Kočovat'!J105+'Lovište Koštanac'!J105+'Lovište Melećin'!J105+'Lovište Miloševački rit'!J105+'Lovište Novokneževački ritovi'!J105+'Lovište Pintovat'!J105+'Lovište Revenica'!J105+'Lovište Ribnjak Ečka'!J105+'Lovište Ribnjak Zlatica-Jazovo'!J105+'Lovište Sveti Nikola-B Dubica'!J105+'Lovište Sveti Nikola-Neuzina'!J105+'Lovište Stare bare'!J105+'Lovište Stari Begej-jug'!J105+'Lovište Stari Begej-sever'!J105+'Lovište Sutjeska-ribnjak'!J105+'Lovište Tamiš-Brzava'!J105+'Lovište Teremija'!J105+'Lovište Tisa'!J105+'Lovište Fazan'!J105+'Lovište Crvenka'!J105+'Lovište Šujmoš'!J105+'Lovište (blanko obrazac 1)'!J105+'Lovište (blanko obrazac 2)'!J105</f>
        <v>0</v>
      </c>
      <c r="K105" s="9" t="n">
        <f aca="false">'Lovište Aleksandrovo'!K105+'Lovište Arača'!K105+'Lovište Begej-jug'!K105+'Lovište Begej-sever'!K105+'Lovište Bele vode'!K105+'Lovište Biserno ostrvo'!K105+'Lovište Varoški rit'!K105+'Lovište Veliki rit'!K105+'Lovište Visoka greda'!K105+'Lovište Vučjak'!K105+'Lovište Gelija'!K105+'Lovište Elemir'!K105+'Lovište Karaula'!K105+'Lovište Kočovat'!K105+'Lovište Koštanac'!K105+'Lovište Melećin'!K105+'Lovište Miloševački rit'!K105+'Lovište Novokneževački ritovi'!K105+'Lovište Pintovat'!K105+'Lovište Revenica'!K105+'Lovište Ribnjak Ečka'!K105+'Lovište Ribnjak Zlatica-Jazovo'!K105+'Lovište Sveti Nikola-B Dubica'!K105+'Lovište Sveti Nikola-Neuzina'!K105+'Lovište Stare bare'!K105+'Lovište Stari Begej-jug'!K105+'Lovište Stari Begej-sever'!K105+'Lovište Sutjeska-ribnjak'!K105+'Lovište Tamiš-Brzava'!K105+'Lovište Teremija'!K105+'Lovište Tisa'!K105+'Lovište Fazan'!K105+'Lovište Crvenka'!K105+'Lovište Šujmoš'!K105+'Lovište (blanko obrazac 1)'!K105+'Lovište (blanko obrazac 2)'!K105</f>
        <v>0</v>
      </c>
      <c r="L105" s="9" t="n">
        <f aca="false">'Lovište Aleksandrovo'!L105+'Lovište Arača'!L105+'Lovište Begej-jug'!L105+'Lovište Begej-sever'!L105+'Lovište Bele vode'!L105+'Lovište Biserno ostrvo'!L105+'Lovište Varoški rit'!L105+'Lovište Veliki rit'!L105+'Lovište Visoka greda'!L105+'Lovište Vučjak'!L105+'Lovište Gelija'!L105+'Lovište Elemir'!L105+'Lovište Karaula'!L105+'Lovište Kočovat'!L105+'Lovište Koštanac'!L105+'Lovište Melećin'!L105+'Lovište Miloševački rit'!L105+'Lovište Novokneževački ritovi'!L105+'Lovište Pintovat'!L105+'Lovište Revenica'!L105+'Lovište Ribnjak Ečka'!L105+'Lovište Ribnjak Zlatica-Jazovo'!L105+'Lovište Sveti Nikola-B Dubica'!L105+'Lovište Sveti Nikola-Neuzina'!L105+'Lovište Stare bare'!L105+'Lovište Stari Begej-jug'!L105+'Lovište Stari Begej-sever'!L105+'Lovište Sutjeska-ribnjak'!L105+'Lovište Tamiš-Brzava'!L105+'Lovište Teremija'!L105+'Lovište Tisa'!L105+'Lovište Fazan'!L105+'Lovište Crvenka'!L105+'Lovište Šujmoš'!L105+'Lovište (blanko obrazac 1)'!L105+'Lovište (blanko obrazac 2)'!L105</f>
        <v>0</v>
      </c>
      <c r="M105" s="9" t="n">
        <f aca="false">'Lovište Aleksandrovo'!M105+'Lovište Arača'!M105+'Lovište Begej-jug'!M105+'Lovište Begej-sever'!M105+'Lovište Bele vode'!M105+'Lovište Biserno ostrvo'!M105+'Lovište Varoški rit'!M105+'Lovište Veliki rit'!M105+'Lovište Visoka greda'!M105+'Lovište Vučjak'!M105+'Lovište Gelija'!M105+'Lovište Elemir'!M105+'Lovište Karaula'!M105+'Lovište Kočovat'!M105+'Lovište Koštanac'!M105+'Lovište Melećin'!M105+'Lovište Miloševački rit'!M105+'Lovište Novokneževački ritovi'!M105+'Lovište Pintovat'!M105+'Lovište Revenica'!M105+'Lovište Ribnjak Ečka'!M105+'Lovište Ribnjak Zlatica-Jazovo'!M105+'Lovište Sveti Nikola-B Dubica'!M105+'Lovište Sveti Nikola-Neuzina'!M105+'Lovište Stare bare'!M105+'Lovište Stari Begej-jug'!M105+'Lovište Stari Begej-sever'!M105+'Lovište Sutjeska-ribnjak'!M105+'Lovište Tamiš-Brzava'!M105+'Lovište Teremija'!M105+'Lovište Tisa'!M105+'Lovište Fazan'!M105+'Lovište Crvenka'!M105+'Lovište Šujmoš'!M105+'Lovište (blanko obrazac 1)'!M105+'Lovište (blanko obrazac 2)'!M105</f>
        <v>0</v>
      </c>
      <c r="N105" s="9" t="n">
        <f aca="false">'Lovište Aleksandrovo'!N105+'Lovište Arača'!N105+'Lovište Begej-jug'!N105+'Lovište Begej-sever'!N105+'Lovište Bele vode'!N105+'Lovište Biserno ostrvo'!N105+'Lovište Varoški rit'!N105+'Lovište Veliki rit'!N105+'Lovište Visoka greda'!N105+'Lovište Vučjak'!N105+'Lovište Gelija'!N105+'Lovište Elemir'!N105+'Lovište Karaula'!N105+'Lovište Kočovat'!N105+'Lovište Koštanac'!N105+'Lovište Melećin'!N105+'Lovište Miloševački rit'!N105+'Lovište Novokneževački ritovi'!N105+'Lovište Pintovat'!N105+'Lovište Revenica'!N105+'Lovište Ribnjak Ečka'!N105+'Lovište Ribnjak Zlatica-Jazovo'!N105+'Lovište Sveti Nikola-B Dubica'!N105+'Lovište Sveti Nikola-Neuzina'!N105+'Lovište Stare bare'!N105+'Lovište Stari Begej-jug'!N105+'Lovište Stari Begej-sever'!N105+'Lovište Sutjeska-ribnjak'!N105+'Lovište Tamiš-Brzava'!N105+'Lovište Teremija'!N105+'Lovište Tisa'!N105+'Lovište Fazan'!N105+'Lovište Crvenka'!N105+'Lovište Šujmoš'!N105+'Lovište (blanko obrazac 1)'!N105+'Lovište (blanko obrazac 2)'!N105</f>
        <v>0</v>
      </c>
      <c r="O105" s="9" t="n">
        <f aca="false">'Lovište Aleksandrovo'!O105+'Lovište Arača'!O105+'Lovište Begej-jug'!O105+'Lovište Begej-sever'!O105+'Lovište Bele vode'!O105+'Lovište Biserno ostrvo'!O105+'Lovište Varoški rit'!O105+'Lovište Veliki rit'!O105+'Lovište Visoka greda'!O105+'Lovište Vučjak'!O105+'Lovište Gelija'!O105+'Lovište Elemir'!O105+'Lovište Karaula'!O105+'Lovište Kočovat'!O105+'Lovište Koštanac'!O105+'Lovište Melećin'!O105+'Lovište Miloševački rit'!O105+'Lovište Novokneževački ritovi'!O105+'Lovište Pintovat'!O105+'Lovište Revenica'!O105+'Lovište Ribnjak Ečka'!O105+'Lovište Ribnjak Zlatica-Jazovo'!O105+'Lovište Sveti Nikola-B Dubica'!O105+'Lovište Sveti Nikola-Neuzina'!O105+'Lovište Stare bare'!O105+'Lovište Stari Begej-jug'!O105+'Lovište Stari Begej-sever'!O105+'Lovište Sutjeska-ribnjak'!O105+'Lovište Tamiš-Brzava'!O105+'Lovište Teremija'!O105+'Lovište Tisa'!O105+'Lovište Fazan'!O105+'Lovište Crvenka'!O105+'Lovište Šujmoš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6209</v>
      </c>
      <c r="C106" s="7" t="n">
        <f aca="false">'Lovište Aleksandrovo'!C106+'Lovište Arača'!C106+'Lovište Begej-jug'!C106+'Lovište Begej-sever'!C106+'Lovište Bele vode'!C106+'Lovište Biserno ostrvo'!C106+'Lovište Varoški rit'!C106+'Lovište Veliki rit'!C106+'Lovište Visoka greda'!C106+'Lovište Vučjak'!C106+'Lovište Gelija'!C106+'Lovište Elemir'!C106+'Lovište Karaula'!C106+'Lovište Kočovat'!C106+'Lovište Koštanac'!C106+'Lovište Melećin'!C106+'Lovište Miloševački rit'!C106+'Lovište Novokneževački ritovi'!C106+'Lovište Pintovat'!C106+'Lovište Revenica'!C106+'Lovište Ribnjak Ečka'!C106+'Lovište Ribnjak Zlatica-Jazovo'!C106+'Lovište Sveti Nikola-B Dubica'!C106+'Lovište Sveti Nikola-Neuzina'!C106+'Lovište Stare bare'!C106+'Lovište Stari Begej-jug'!C106+'Lovište Stari Begej-sever'!C106+'Lovište Sutjeska-ribnjak'!C106+'Lovište Tamiš-Brzava'!C106+'Lovište Teremija'!C106+'Lovište Tisa'!C106+'Lovište Fazan'!C106+'Lovište Crvenka'!C106+'Lovište Šujmoš'!C106+'Lovište (blanko obrazac 1)'!C106+'Lovište (blanko obrazac 2)'!C106</f>
        <v>0</v>
      </c>
      <c r="D106" s="7" t="n">
        <f aca="false">'Lovište Aleksandrovo'!D106+'Lovište Arača'!D106+'Lovište Begej-jug'!D106+'Lovište Begej-sever'!D106+'Lovište Bele vode'!D106+'Lovište Biserno ostrvo'!D106+'Lovište Varoški rit'!D106+'Lovište Veliki rit'!D106+'Lovište Visoka greda'!D106+'Lovište Vučjak'!D106+'Lovište Gelija'!D106+'Lovište Elemir'!D106+'Lovište Karaula'!D106+'Lovište Kočovat'!D106+'Lovište Koštanac'!D106+'Lovište Melećin'!D106+'Lovište Miloševački rit'!D106+'Lovište Novokneževački ritovi'!D106+'Lovište Pintovat'!D106+'Lovište Revenica'!D106+'Lovište Ribnjak Ečka'!D106+'Lovište Ribnjak Zlatica-Jazovo'!D106+'Lovište Sveti Nikola-B Dubica'!D106+'Lovište Sveti Nikola-Neuzina'!D106+'Lovište Stare bare'!D106+'Lovište Stari Begej-jug'!D106+'Lovište Stari Begej-sever'!D106+'Lovište Sutjeska-ribnjak'!D106+'Lovište Tamiš-Brzava'!D106+'Lovište Teremija'!D106+'Lovište Tisa'!D106+'Lovište Fazan'!D106+'Lovište Crvenka'!D106+'Lovište Šujmoš'!D106+'Lovište (blanko obrazac 1)'!D106+'Lovište (blanko obrazac 2)'!D106</f>
        <v>0</v>
      </c>
      <c r="E106" s="8" t="s">
        <v>15</v>
      </c>
      <c r="F106" s="9" t="n">
        <f aca="false">'Lovište Aleksandrovo'!F106+'Lovište Arača'!F106+'Lovište Begej-jug'!F106+'Lovište Begej-sever'!F106+'Lovište Bele vode'!F106+'Lovište Biserno ostrvo'!F106+'Lovište Varoški rit'!F106+'Lovište Veliki rit'!F106+'Lovište Visoka greda'!F106+'Lovište Vučjak'!F106+'Lovište Gelija'!F106+'Lovište Elemir'!F106+'Lovište Karaula'!F106+'Lovište Kočovat'!F106+'Lovište Koštanac'!F106+'Lovište Melećin'!F106+'Lovište Miloševački rit'!F106+'Lovište Novokneževački ritovi'!F106+'Lovište Pintovat'!F106+'Lovište Revenica'!F106+'Lovište Ribnjak Ečka'!F106+'Lovište Ribnjak Zlatica-Jazovo'!F106+'Lovište Sveti Nikola-B Dubica'!F106+'Lovište Sveti Nikola-Neuzina'!F106+'Lovište Stare bare'!F106+'Lovište Stari Begej-jug'!F106+'Lovište Stari Begej-sever'!F106+'Lovište Sutjeska-ribnjak'!F106+'Lovište Tamiš-Brzava'!F106+'Lovište Teremija'!F106+'Lovište Tisa'!F106+'Lovište Fazan'!F106+'Lovište Crvenka'!F106+'Lovište Šujmoš'!F106+'Lovište (blanko obrazac 1)'!F106+'Lovište (blanko obrazac 2)'!F106</f>
        <v>0</v>
      </c>
      <c r="G106" s="10" t="n">
        <f aca="false">'Lovište Aleksandrovo'!G106+'Lovište Arača'!G106+'Lovište Begej-jug'!G106+'Lovište Begej-sever'!G106+'Lovište Bele vode'!G106+'Lovište Biserno ostrvo'!G106+'Lovište Varoški rit'!G106+'Lovište Veliki rit'!G106+'Lovište Visoka greda'!G106+'Lovište Vučjak'!G106+'Lovište Gelija'!G106+'Lovište Elemir'!G106+'Lovište Karaula'!G106+'Lovište Kočovat'!G106+'Lovište Koštanac'!G106+'Lovište Melećin'!G106+'Lovište Miloševački rit'!G106+'Lovište Novokneževački ritovi'!G106+'Lovište Pintovat'!G106+'Lovište Revenica'!G106+'Lovište Ribnjak Ečka'!G106+'Lovište Ribnjak Zlatica-Jazovo'!G106+'Lovište Sveti Nikola-B Dubica'!G106+'Lovište Sveti Nikola-Neuzina'!G106+'Lovište Stare bare'!G106+'Lovište Stari Begej-jug'!G106+'Lovište Stari Begej-sever'!G106+'Lovište Sutjeska-ribnjak'!G106+'Lovište Tamiš-Brzava'!G106+'Lovište Teremija'!G106+'Lovište Tisa'!G106+'Lovište Fazan'!G106+'Lovište Crvenka'!G106+'Lovište Šujmoš'!G106+'Lovište (blanko obrazac 1)'!G106+'Lovište (blanko obrazac 2)'!G106</f>
        <v>0</v>
      </c>
      <c r="H106" s="10" t="n">
        <f aca="false">'Lovište Aleksandrovo'!H106+'Lovište Arača'!H106+'Lovište Begej-jug'!H106+'Lovište Begej-sever'!H106+'Lovište Bele vode'!H106+'Lovište Biserno ostrvo'!H106+'Lovište Varoški rit'!H106+'Lovište Veliki rit'!H106+'Lovište Visoka greda'!H106+'Lovište Vučjak'!H106+'Lovište Gelija'!H106+'Lovište Elemir'!H106+'Lovište Karaula'!H106+'Lovište Kočovat'!H106+'Lovište Koštanac'!H106+'Lovište Melećin'!H106+'Lovište Miloševački rit'!H106+'Lovište Novokneževački ritovi'!H106+'Lovište Pintovat'!H106+'Lovište Revenica'!H106+'Lovište Ribnjak Ečka'!H106+'Lovište Ribnjak Zlatica-Jazovo'!H106+'Lovište Sveti Nikola-B Dubica'!H106+'Lovište Sveti Nikola-Neuzina'!H106+'Lovište Stare bare'!H106+'Lovište Stari Begej-jug'!H106+'Lovište Stari Begej-sever'!H106+'Lovište Sutjeska-ribnjak'!H106+'Lovište Tamiš-Brzava'!H106+'Lovište Teremija'!H106+'Lovište Tisa'!H106+'Lovište Fazan'!H106+'Lovište Crvenka'!H106+'Lovište Šujmoš'!H106+'Lovište (blanko obrazac 1)'!H106+'Lovište (blanko obrazac 2)'!H106</f>
        <v>0</v>
      </c>
      <c r="I106" s="10" t="n">
        <f aca="false">'Lovište Aleksandrovo'!I106+'Lovište Arača'!I106+'Lovište Begej-jug'!I106+'Lovište Begej-sever'!I106+'Lovište Bele vode'!I106+'Lovište Biserno ostrvo'!I106+'Lovište Varoški rit'!I106+'Lovište Veliki rit'!I106+'Lovište Visoka greda'!I106+'Lovište Vučjak'!I106+'Lovište Gelija'!I106+'Lovište Elemir'!I106+'Lovište Karaula'!I106+'Lovište Kočovat'!I106+'Lovište Koštanac'!I106+'Lovište Melećin'!I106+'Lovište Miloševački rit'!I106+'Lovište Novokneževački ritovi'!I106+'Lovište Pintovat'!I106+'Lovište Revenica'!I106+'Lovište Ribnjak Ečka'!I106+'Lovište Ribnjak Zlatica-Jazovo'!I106+'Lovište Sveti Nikola-B Dubica'!I106+'Lovište Sveti Nikola-Neuzina'!I106+'Lovište Stare bare'!I106+'Lovište Stari Begej-jug'!I106+'Lovište Stari Begej-sever'!I106+'Lovište Sutjeska-ribnjak'!I106+'Lovište Tamiš-Brzava'!I106+'Lovište Teremija'!I106+'Lovište Tisa'!I106+'Lovište Fazan'!I106+'Lovište Crvenka'!I106+'Lovište Šujmoš'!I106+'Lovište (blanko obrazac 1)'!I106+'Lovište (blanko obrazac 2)'!I106</f>
        <v>0</v>
      </c>
      <c r="J106" s="10" t="n">
        <f aca="false">'Lovište Aleksandrovo'!J106+'Lovište Arača'!J106+'Lovište Begej-jug'!J106+'Lovište Begej-sever'!J106+'Lovište Bele vode'!J106+'Lovište Biserno ostrvo'!J106+'Lovište Varoški rit'!J106+'Lovište Veliki rit'!J106+'Lovište Visoka greda'!J106+'Lovište Vučjak'!J106+'Lovište Gelija'!J106+'Lovište Elemir'!J106+'Lovište Karaula'!J106+'Lovište Kočovat'!J106+'Lovište Koštanac'!J106+'Lovište Melećin'!J106+'Lovište Miloševački rit'!J106+'Lovište Novokneževački ritovi'!J106+'Lovište Pintovat'!J106+'Lovište Revenica'!J106+'Lovište Ribnjak Ečka'!J106+'Lovište Ribnjak Zlatica-Jazovo'!J106+'Lovište Sveti Nikola-B Dubica'!J106+'Lovište Sveti Nikola-Neuzina'!J106+'Lovište Stare bare'!J106+'Lovište Stari Begej-jug'!J106+'Lovište Stari Begej-sever'!J106+'Lovište Sutjeska-ribnjak'!J106+'Lovište Tamiš-Brzava'!J106+'Lovište Teremija'!J106+'Lovište Tisa'!J106+'Lovište Fazan'!J106+'Lovište Crvenka'!J106+'Lovište Šujmoš'!J106+'Lovište (blanko obrazac 1)'!J106+'Lovište (blanko obrazac 2)'!J106</f>
        <v>0</v>
      </c>
      <c r="K106" s="10" t="n">
        <f aca="false">'Lovište Aleksandrovo'!K106+'Lovište Arača'!K106+'Lovište Begej-jug'!K106+'Lovište Begej-sever'!K106+'Lovište Bele vode'!K106+'Lovište Biserno ostrvo'!K106+'Lovište Varoški rit'!K106+'Lovište Veliki rit'!K106+'Lovište Visoka greda'!K106+'Lovište Vučjak'!K106+'Lovište Gelija'!K106+'Lovište Elemir'!K106+'Lovište Karaula'!K106+'Lovište Kočovat'!K106+'Lovište Koštanac'!K106+'Lovište Melećin'!K106+'Lovište Miloševački rit'!K106+'Lovište Novokneževački ritovi'!K106+'Lovište Pintovat'!K106+'Lovište Revenica'!K106+'Lovište Ribnjak Ečka'!K106+'Lovište Ribnjak Zlatica-Jazovo'!K106+'Lovište Sveti Nikola-B Dubica'!K106+'Lovište Sveti Nikola-Neuzina'!K106+'Lovište Stare bare'!K106+'Lovište Stari Begej-jug'!K106+'Lovište Stari Begej-sever'!K106+'Lovište Sutjeska-ribnjak'!K106+'Lovište Tamiš-Brzava'!K106+'Lovište Teremija'!K106+'Lovište Tisa'!K106+'Lovište Fazan'!K106+'Lovište Crvenka'!K106+'Lovište Šujmoš'!K106+'Lovište (blanko obrazac 1)'!K106+'Lovište (blanko obrazac 2)'!K106</f>
        <v>0</v>
      </c>
      <c r="L106" s="10" t="n">
        <f aca="false">'Lovište Aleksandrovo'!L106+'Lovište Arača'!L106+'Lovište Begej-jug'!L106+'Lovište Begej-sever'!L106+'Lovište Bele vode'!L106+'Lovište Biserno ostrvo'!L106+'Lovište Varoški rit'!L106+'Lovište Veliki rit'!L106+'Lovište Visoka greda'!L106+'Lovište Vučjak'!L106+'Lovište Gelija'!L106+'Lovište Elemir'!L106+'Lovište Karaula'!L106+'Lovište Kočovat'!L106+'Lovište Koštanac'!L106+'Lovište Melećin'!L106+'Lovište Miloševački rit'!L106+'Lovište Novokneževački ritovi'!L106+'Lovište Pintovat'!L106+'Lovište Revenica'!L106+'Lovište Ribnjak Ečka'!L106+'Lovište Ribnjak Zlatica-Jazovo'!L106+'Lovište Sveti Nikola-B Dubica'!L106+'Lovište Sveti Nikola-Neuzina'!L106+'Lovište Stare bare'!L106+'Lovište Stari Begej-jug'!L106+'Lovište Stari Begej-sever'!L106+'Lovište Sutjeska-ribnjak'!L106+'Lovište Tamiš-Brzava'!L106+'Lovište Teremija'!L106+'Lovište Tisa'!L106+'Lovište Fazan'!L106+'Lovište Crvenka'!L106+'Lovište Šujmoš'!L106+'Lovište (blanko obrazac 1)'!L106+'Lovište (blanko obrazac 2)'!L106</f>
        <v>0</v>
      </c>
      <c r="M106" s="10" t="n">
        <f aca="false">'Lovište Aleksandrovo'!M106+'Lovište Arača'!M106+'Lovište Begej-jug'!M106+'Lovište Begej-sever'!M106+'Lovište Bele vode'!M106+'Lovište Biserno ostrvo'!M106+'Lovište Varoški rit'!M106+'Lovište Veliki rit'!M106+'Lovište Visoka greda'!M106+'Lovište Vučjak'!M106+'Lovište Gelija'!M106+'Lovište Elemir'!M106+'Lovište Karaula'!M106+'Lovište Kočovat'!M106+'Lovište Koštanac'!M106+'Lovište Melećin'!M106+'Lovište Miloševački rit'!M106+'Lovište Novokneževački ritovi'!M106+'Lovište Pintovat'!M106+'Lovište Revenica'!M106+'Lovište Ribnjak Ečka'!M106+'Lovište Ribnjak Zlatica-Jazovo'!M106+'Lovište Sveti Nikola-B Dubica'!M106+'Lovište Sveti Nikola-Neuzina'!M106+'Lovište Stare bare'!M106+'Lovište Stari Begej-jug'!M106+'Lovište Stari Begej-sever'!M106+'Lovište Sutjeska-ribnjak'!M106+'Lovište Tamiš-Brzava'!M106+'Lovište Teremija'!M106+'Lovište Tisa'!M106+'Lovište Fazan'!M106+'Lovište Crvenka'!M106+'Lovište Šujmoš'!M106+'Lovište (blanko obrazac 1)'!M106+'Lovište (blanko obrazac 2)'!M106</f>
        <v>0</v>
      </c>
      <c r="N106" s="10" t="n">
        <f aca="false">'Lovište Aleksandrovo'!N106+'Lovište Arača'!N106+'Lovište Begej-jug'!N106+'Lovište Begej-sever'!N106+'Lovište Bele vode'!N106+'Lovište Biserno ostrvo'!N106+'Lovište Varoški rit'!N106+'Lovište Veliki rit'!N106+'Lovište Visoka greda'!N106+'Lovište Vučjak'!N106+'Lovište Gelija'!N106+'Lovište Elemir'!N106+'Lovište Karaula'!N106+'Lovište Kočovat'!N106+'Lovište Koštanac'!N106+'Lovište Melećin'!N106+'Lovište Miloševački rit'!N106+'Lovište Novokneževački ritovi'!N106+'Lovište Pintovat'!N106+'Lovište Revenica'!N106+'Lovište Ribnjak Ečka'!N106+'Lovište Ribnjak Zlatica-Jazovo'!N106+'Lovište Sveti Nikola-B Dubica'!N106+'Lovište Sveti Nikola-Neuzina'!N106+'Lovište Stare bare'!N106+'Lovište Stari Begej-jug'!N106+'Lovište Stari Begej-sever'!N106+'Lovište Sutjeska-ribnjak'!N106+'Lovište Tamiš-Brzava'!N106+'Lovište Teremija'!N106+'Lovište Tisa'!N106+'Lovište Fazan'!N106+'Lovište Crvenka'!N106+'Lovište Šujmoš'!N106+'Lovište (blanko obrazac 1)'!N106+'Lovište (blanko obrazac 2)'!N106</f>
        <v>0</v>
      </c>
      <c r="O106" s="9" t="n">
        <f aca="false">'Lovište Aleksandrovo'!O106+'Lovište Arača'!O106+'Lovište Begej-jug'!O106+'Lovište Begej-sever'!O106+'Lovište Bele vode'!O106+'Lovište Biserno ostrvo'!O106+'Lovište Varoški rit'!O106+'Lovište Veliki rit'!O106+'Lovište Visoka greda'!O106+'Lovište Vučjak'!O106+'Lovište Gelija'!O106+'Lovište Elemir'!O106+'Lovište Karaula'!O106+'Lovište Kočovat'!O106+'Lovište Koštanac'!O106+'Lovište Melećin'!O106+'Lovište Miloševački rit'!O106+'Lovište Novokneževački ritovi'!O106+'Lovište Pintovat'!O106+'Lovište Revenica'!O106+'Lovište Ribnjak Ečka'!O106+'Lovište Ribnjak Zlatica-Jazovo'!O106+'Lovište Sveti Nikola-B Dubica'!O106+'Lovište Sveti Nikola-Neuzina'!O106+'Lovište Stare bare'!O106+'Lovište Stari Begej-jug'!O106+'Lovište Stari Begej-sever'!O106+'Lovište Sutjeska-ribnjak'!O106+'Lovište Tamiš-Brzava'!O106+'Lovište Teremija'!O106+'Lovište Tisa'!O106+'Lovište Fazan'!O106+'Lovište Crvenka'!O106+'Lovište Šujmoš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Aleksandrovo'!C107+'Lovište Arača'!C107+'Lovište Begej-jug'!C107+'Lovište Begej-sever'!C107+'Lovište Bele vode'!C107+'Lovište Biserno ostrvo'!C107+'Lovište Varoški rit'!C107+'Lovište Veliki rit'!C107+'Lovište Visoka greda'!C107+'Lovište Vučjak'!C107+'Lovište Gelija'!C107+'Lovište Elemir'!C107+'Lovište Karaula'!C107+'Lovište Kočovat'!C107+'Lovište Koštanac'!C107+'Lovište Melećin'!C107+'Lovište Miloševački rit'!C107+'Lovište Novokneževački ritovi'!C107+'Lovište Pintovat'!C107+'Lovište Revenica'!C107+'Lovište Ribnjak Ečka'!C107+'Lovište Ribnjak Zlatica-Jazovo'!C107+'Lovište Sveti Nikola-B Dubica'!C107+'Lovište Sveti Nikola-Neuzina'!C107+'Lovište Stare bare'!C107+'Lovište Stari Begej-jug'!C107+'Lovište Stari Begej-sever'!C107+'Lovište Sutjeska-ribnjak'!C107+'Lovište Tamiš-Brzava'!C107+'Lovište Teremija'!C107+'Lovište Tisa'!C107+'Lovište Fazan'!C107+'Lovište Crvenka'!C107+'Lovište Šujmoš'!C107+'Lovište (blanko obrazac 1)'!C107+'Lovište (blanko obrazac 2)'!C107</f>
        <v>0</v>
      </c>
      <c r="D107" s="7" t="n">
        <f aca="false">'Lovište Aleksandrovo'!D107+'Lovište Arača'!D107+'Lovište Begej-jug'!D107+'Lovište Begej-sever'!D107+'Lovište Bele vode'!D107+'Lovište Biserno ostrvo'!D107+'Lovište Varoški rit'!D107+'Lovište Veliki rit'!D107+'Lovište Visoka greda'!D107+'Lovište Vučjak'!D107+'Lovište Gelija'!D107+'Lovište Elemir'!D107+'Lovište Karaula'!D107+'Lovište Kočovat'!D107+'Lovište Koštanac'!D107+'Lovište Melećin'!D107+'Lovište Miloševački rit'!D107+'Lovište Novokneževački ritovi'!D107+'Lovište Pintovat'!D107+'Lovište Revenica'!D107+'Lovište Ribnjak Ečka'!D107+'Lovište Ribnjak Zlatica-Jazovo'!D107+'Lovište Sveti Nikola-B Dubica'!D107+'Lovište Sveti Nikola-Neuzina'!D107+'Lovište Stare bare'!D107+'Lovište Stari Begej-jug'!D107+'Lovište Stari Begej-sever'!D107+'Lovište Sutjeska-ribnjak'!D107+'Lovište Tamiš-Brzava'!D107+'Lovište Teremija'!D107+'Lovište Tisa'!D107+'Lovište Fazan'!D107+'Lovište Crvenka'!D107+'Lovište Šujmoš'!D107+'Lovište (blanko obrazac 1)'!D107+'Lovište (blanko obrazac 2)'!D107</f>
        <v>0</v>
      </c>
      <c r="E107" s="11" t="s">
        <v>16</v>
      </c>
      <c r="F107" s="9" t="n">
        <f aca="false">'Lovište Aleksandrovo'!F107+'Lovište Arača'!F107+'Lovište Begej-jug'!F107+'Lovište Begej-sever'!F107+'Lovište Bele vode'!F107+'Lovište Biserno ostrvo'!F107+'Lovište Varoški rit'!F107+'Lovište Veliki rit'!F107+'Lovište Visoka greda'!F107+'Lovište Vučjak'!F107+'Lovište Gelija'!F107+'Lovište Elemir'!F107+'Lovište Karaula'!F107+'Lovište Kočovat'!F107+'Lovište Koštanac'!F107+'Lovište Melećin'!F107+'Lovište Miloševački rit'!F107+'Lovište Novokneževački ritovi'!F107+'Lovište Pintovat'!F107+'Lovište Revenica'!F107+'Lovište Ribnjak Ečka'!F107+'Lovište Ribnjak Zlatica-Jazovo'!F107+'Lovište Sveti Nikola-B Dubica'!F107+'Lovište Sveti Nikola-Neuzina'!F107+'Lovište Stare bare'!F107+'Lovište Stari Begej-jug'!F107+'Lovište Stari Begej-sever'!F107+'Lovište Sutjeska-ribnjak'!F107+'Lovište Tamiš-Brzava'!F107+'Lovište Teremija'!F107+'Lovište Tisa'!F107+'Lovište Fazan'!F107+'Lovište Crvenka'!F107+'Lovište Šujmoš'!F107+'Lovište (blanko obrazac 1)'!F107+'Lovište (blanko obrazac 2)'!F107</f>
        <v>0</v>
      </c>
      <c r="G107" s="10" t="n">
        <f aca="false">'Lovište Aleksandrovo'!G107+'Lovište Arača'!G107+'Lovište Begej-jug'!G107+'Lovište Begej-sever'!G107+'Lovište Bele vode'!G107+'Lovište Biserno ostrvo'!G107+'Lovište Varoški rit'!G107+'Lovište Veliki rit'!G107+'Lovište Visoka greda'!G107+'Lovište Vučjak'!G107+'Lovište Gelija'!G107+'Lovište Elemir'!G107+'Lovište Karaula'!G107+'Lovište Kočovat'!G107+'Lovište Koštanac'!G107+'Lovište Melećin'!G107+'Lovište Miloševački rit'!G107+'Lovište Novokneževački ritovi'!G107+'Lovište Pintovat'!G107+'Lovište Revenica'!G107+'Lovište Ribnjak Ečka'!G107+'Lovište Ribnjak Zlatica-Jazovo'!G107+'Lovište Sveti Nikola-B Dubica'!G107+'Lovište Sveti Nikola-Neuzina'!G107+'Lovište Stare bare'!G107+'Lovište Stari Begej-jug'!G107+'Lovište Stari Begej-sever'!G107+'Lovište Sutjeska-ribnjak'!G107+'Lovište Tamiš-Brzava'!G107+'Lovište Teremija'!G107+'Lovište Tisa'!G107+'Lovište Fazan'!G107+'Lovište Crvenka'!G107+'Lovište Šujmoš'!G107+'Lovište (blanko obrazac 1)'!G107+'Lovište (blanko obrazac 2)'!G107</f>
        <v>0</v>
      </c>
      <c r="H107" s="10" t="n">
        <f aca="false">'Lovište Aleksandrovo'!H107+'Lovište Arača'!H107+'Lovište Begej-jug'!H107+'Lovište Begej-sever'!H107+'Lovište Bele vode'!H107+'Lovište Biserno ostrvo'!H107+'Lovište Varoški rit'!H107+'Lovište Veliki rit'!H107+'Lovište Visoka greda'!H107+'Lovište Vučjak'!H107+'Lovište Gelija'!H107+'Lovište Elemir'!H107+'Lovište Karaula'!H107+'Lovište Kočovat'!H107+'Lovište Koštanac'!H107+'Lovište Melećin'!H107+'Lovište Miloševački rit'!H107+'Lovište Novokneževački ritovi'!H107+'Lovište Pintovat'!H107+'Lovište Revenica'!H107+'Lovište Ribnjak Ečka'!H107+'Lovište Ribnjak Zlatica-Jazovo'!H107+'Lovište Sveti Nikola-B Dubica'!H107+'Lovište Sveti Nikola-Neuzina'!H107+'Lovište Stare bare'!H107+'Lovište Stari Begej-jug'!H107+'Lovište Stari Begej-sever'!H107+'Lovište Sutjeska-ribnjak'!H107+'Lovište Tamiš-Brzava'!H107+'Lovište Teremija'!H107+'Lovište Tisa'!H107+'Lovište Fazan'!H107+'Lovište Crvenka'!H107+'Lovište Šujmoš'!H107+'Lovište (blanko obrazac 1)'!H107+'Lovište (blanko obrazac 2)'!H107</f>
        <v>0</v>
      </c>
      <c r="I107" s="10" t="n">
        <f aca="false">'Lovište Aleksandrovo'!I107+'Lovište Arača'!I107+'Lovište Begej-jug'!I107+'Lovište Begej-sever'!I107+'Lovište Bele vode'!I107+'Lovište Biserno ostrvo'!I107+'Lovište Varoški rit'!I107+'Lovište Veliki rit'!I107+'Lovište Visoka greda'!I107+'Lovište Vučjak'!I107+'Lovište Gelija'!I107+'Lovište Elemir'!I107+'Lovište Karaula'!I107+'Lovište Kočovat'!I107+'Lovište Koštanac'!I107+'Lovište Melećin'!I107+'Lovište Miloševački rit'!I107+'Lovište Novokneževački ritovi'!I107+'Lovište Pintovat'!I107+'Lovište Revenica'!I107+'Lovište Ribnjak Ečka'!I107+'Lovište Ribnjak Zlatica-Jazovo'!I107+'Lovište Sveti Nikola-B Dubica'!I107+'Lovište Sveti Nikola-Neuzina'!I107+'Lovište Stare bare'!I107+'Lovište Stari Begej-jug'!I107+'Lovište Stari Begej-sever'!I107+'Lovište Sutjeska-ribnjak'!I107+'Lovište Tamiš-Brzava'!I107+'Lovište Teremija'!I107+'Lovište Tisa'!I107+'Lovište Fazan'!I107+'Lovište Crvenka'!I107+'Lovište Šujmoš'!I107+'Lovište (blanko obrazac 1)'!I107+'Lovište (blanko obrazac 2)'!I107</f>
        <v>0</v>
      </c>
      <c r="J107" s="10" t="n">
        <f aca="false">'Lovište Aleksandrovo'!J107+'Lovište Arača'!J107+'Lovište Begej-jug'!J107+'Lovište Begej-sever'!J107+'Lovište Bele vode'!J107+'Lovište Biserno ostrvo'!J107+'Lovište Varoški rit'!J107+'Lovište Veliki rit'!J107+'Lovište Visoka greda'!J107+'Lovište Vučjak'!J107+'Lovište Gelija'!J107+'Lovište Elemir'!J107+'Lovište Karaula'!J107+'Lovište Kočovat'!J107+'Lovište Koštanac'!J107+'Lovište Melećin'!J107+'Lovište Miloševački rit'!J107+'Lovište Novokneževački ritovi'!J107+'Lovište Pintovat'!J107+'Lovište Revenica'!J107+'Lovište Ribnjak Ečka'!J107+'Lovište Ribnjak Zlatica-Jazovo'!J107+'Lovište Sveti Nikola-B Dubica'!J107+'Lovište Sveti Nikola-Neuzina'!J107+'Lovište Stare bare'!J107+'Lovište Stari Begej-jug'!J107+'Lovište Stari Begej-sever'!J107+'Lovište Sutjeska-ribnjak'!J107+'Lovište Tamiš-Brzava'!J107+'Lovište Teremija'!J107+'Lovište Tisa'!J107+'Lovište Fazan'!J107+'Lovište Crvenka'!J107+'Lovište Šujmoš'!J107+'Lovište (blanko obrazac 1)'!J107+'Lovište (blanko obrazac 2)'!J107</f>
        <v>0</v>
      </c>
      <c r="K107" s="10" t="n">
        <f aca="false">'Lovište Aleksandrovo'!K107+'Lovište Arača'!K107+'Lovište Begej-jug'!K107+'Lovište Begej-sever'!K107+'Lovište Bele vode'!K107+'Lovište Biserno ostrvo'!K107+'Lovište Varoški rit'!K107+'Lovište Veliki rit'!K107+'Lovište Visoka greda'!K107+'Lovište Vučjak'!K107+'Lovište Gelija'!K107+'Lovište Elemir'!K107+'Lovište Karaula'!K107+'Lovište Kočovat'!K107+'Lovište Koštanac'!K107+'Lovište Melećin'!K107+'Lovište Miloševački rit'!K107+'Lovište Novokneževački ritovi'!K107+'Lovište Pintovat'!K107+'Lovište Revenica'!K107+'Lovište Ribnjak Ečka'!K107+'Lovište Ribnjak Zlatica-Jazovo'!K107+'Lovište Sveti Nikola-B Dubica'!K107+'Lovište Sveti Nikola-Neuzina'!K107+'Lovište Stare bare'!K107+'Lovište Stari Begej-jug'!K107+'Lovište Stari Begej-sever'!K107+'Lovište Sutjeska-ribnjak'!K107+'Lovište Tamiš-Brzava'!K107+'Lovište Teremija'!K107+'Lovište Tisa'!K107+'Lovište Fazan'!K107+'Lovište Crvenka'!K107+'Lovište Šujmoš'!K107+'Lovište (blanko obrazac 1)'!K107+'Lovište (blanko obrazac 2)'!K107</f>
        <v>0</v>
      </c>
      <c r="L107" s="10" t="n">
        <f aca="false">'Lovište Aleksandrovo'!L107+'Lovište Arača'!L107+'Lovište Begej-jug'!L107+'Lovište Begej-sever'!L107+'Lovište Bele vode'!L107+'Lovište Biserno ostrvo'!L107+'Lovište Varoški rit'!L107+'Lovište Veliki rit'!L107+'Lovište Visoka greda'!L107+'Lovište Vučjak'!L107+'Lovište Gelija'!L107+'Lovište Elemir'!L107+'Lovište Karaula'!L107+'Lovište Kočovat'!L107+'Lovište Koštanac'!L107+'Lovište Melećin'!L107+'Lovište Miloševački rit'!L107+'Lovište Novokneževački ritovi'!L107+'Lovište Pintovat'!L107+'Lovište Revenica'!L107+'Lovište Ribnjak Ečka'!L107+'Lovište Ribnjak Zlatica-Jazovo'!L107+'Lovište Sveti Nikola-B Dubica'!L107+'Lovište Sveti Nikola-Neuzina'!L107+'Lovište Stare bare'!L107+'Lovište Stari Begej-jug'!L107+'Lovište Stari Begej-sever'!L107+'Lovište Sutjeska-ribnjak'!L107+'Lovište Tamiš-Brzava'!L107+'Lovište Teremija'!L107+'Lovište Tisa'!L107+'Lovište Fazan'!L107+'Lovište Crvenka'!L107+'Lovište Šujmoš'!L107+'Lovište (blanko obrazac 1)'!L107+'Lovište (blanko obrazac 2)'!L107</f>
        <v>0</v>
      </c>
      <c r="M107" s="10" t="n">
        <f aca="false">'Lovište Aleksandrovo'!M107+'Lovište Arača'!M107+'Lovište Begej-jug'!M107+'Lovište Begej-sever'!M107+'Lovište Bele vode'!M107+'Lovište Biserno ostrvo'!M107+'Lovište Varoški rit'!M107+'Lovište Veliki rit'!M107+'Lovište Visoka greda'!M107+'Lovište Vučjak'!M107+'Lovište Gelija'!M107+'Lovište Elemir'!M107+'Lovište Karaula'!M107+'Lovište Kočovat'!M107+'Lovište Koštanac'!M107+'Lovište Melećin'!M107+'Lovište Miloševački rit'!M107+'Lovište Novokneževački ritovi'!M107+'Lovište Pintovat'!M107+'Lovište Revenica'!M107+'Lovište Ribnjak Ečka'!M107+'Lovište Ribnjak Zlatica-Jazovo'!M107+'Lovište Sveti Nikola-B Dubica'!M107+'Lovište Sveti Nikola-Neuzina'!M107+'Lovište Stare bare'!M107+'Lovište Stari Begej-jug'!M107+'Lovište Stari Begej-sever'!M107+'Lovište Sutjeska-ribnjak'!M107+'Lovište Tamiš-Brzava'!M107+'Lovište Teremija'!M107+'Lovište Tisa'!M107+'Lovište Fazan'!M107+'Lovište Crvenka'!M107+'Lovište Šujmoš'!M107+'Lovište (blanko obrazac 1)'!M107+'Lovište (blanko obrazac 2)'!M107</f>
        <v>0</v>
      </c>
      <c r="N107" s="10" t="n">
        <f aca="false">'Lovište Aleksandrovo'!N107+'Lovište Arača'!N107+'Lovište Begej-jug'!N107+'Lovište Begej-sever'!N107+'Lovište Bele vode'!N107+'Lovište Biserno ostrvo'!N107+'Lovište Varoški rit'!N107+'Lovište Veliki rit'!N107+'Lovište Visoka greda'!N107+'Lovište Vučjak'!N107+'Lovište Gelija'!N107+'Lovište Elemir'!N107+'Lovište Karaula'!N107+'Lovište Kočovat'!N107+'Lovište Koštanac'!N107+'Lovište Melećin'!N107+'Lovište Miloševački rit'!N107+'Lovište Novokneževački ritovi'!N107+'Lovište Pintovat'!N107+'Lovište Revenica'!N107+'Lovište Ribnjak Ečka'!N107+'Lovište Ribnjak Zlatica-Jazovo'!N107+'Lovište Sveti Nikola-B Dubica'!N107+'Lovište Sveti Nikola-Neuzina'!N107+'Lovište Stare bare'!N107+'Lovište Stari Begej-jug'!N107+'Lovište Stari Begej-sever'!N107+'Lovište Sutjeska-ribnjak'!N107+'Lovište Tamiš-Brzava'!N107+'Lovište Teremija'!N107+'Lovište Tisa'!N107+'Lovište Fazan'!N107+'Lovište Crvenka'!N107+'Lovište Šujmoš'!N107+'Lovište (blanko obrazac 1)'!N107+'Lovište (blanko obrazac 2)'!N107</f>
        <v>0</v>
      </c>
      <c r="O107" s="9" t="n">
        <f aca="false">'Lovište Aleksandrovo'!O107+'Lovište Arača'!O107+'Lovište Begej-jug'!O107+'Lovište Begej-sever'!O107+'Lovište Bele vode'!O107+'Lovište Biserno ostrvo'!O107+'Lovište Varoški rit'!O107+'Lovište Veliki rit'!O107+'Lovište Visoka greda'!O107+'Lovište Vučjak'!O107+'Lovište Gelija'!O107+'Lovište Elemir'!O107+'Lovište Karaula'!O107+'Lovište Kočovat'!O107+'Lovište Koštanac'!O107+'Lovište Melećin'!O107+'Lovište Miloševački rit'!O107+'Lovište Novokneževački ritovi'!O107+'Lovište Pintovat'!O107+'Lovište Revenica'!O107+'Lovište Ribnjak Ečka'!O107+'Lovište Ribnjak Zlatica-Jazovo'!O107+'Lovište Sveti Nikola-B Dubica'!O107+'Lovište Sveti Nikola-Neuzina'!O107+'Lovište Stare bare'!O107+'Lovište Stari Begej-jug'!O107+'Lovište Stari Begej-sever'!O107+'Lovište Sutjeska-ribnjak'!O107+'Lovište Tamiš-Brzava'!O107+'Lovište Teremija'!O107+'Lovište Tisa'!O107+'Lovište Fazan'!O107+'Lovište Crvenka'!O107+'Lovište Šujmoš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Aleksandrovo'!C108+'Lovište Arača'!C108+'Lovište Begej-jug'!C108+'Lovište Begej-sever'!C108+'Lovište Bele vode'!C108+'Lovište Biserno ostrvo'!C108+'Lovište Varoški rit'!C108+'Lovište Veliki rit'!C108+'Lovište Visoka greda'!C108+'Lovište Vučjak'!C108+'Lovište Gelija'!C108+'Lovište Elemir'!C108+'Lovište Karaula'!C108+'Lovište Kočovat'!C108+'Lovište Koštanac'!C108+'Lovište Melećin'!C108+'Lovište Miloševački rit'!C108+'Lovište Novokneževački ritovi'!C108+'Lovište Pintovat'!C108+'Lovište Revenica'!C108+'Lovište Ribnjak Ečka'!C108+'Lovište Ribnjak Zlatica-Jazovo'!C108+'Lovište Sveti Nikola-B Dubica'!C108+'Lovište Sveti Nikola-Neuzina'!C108+'Lovište Stare bare'!C108+'Lovište Stari Begej-jug'!C108+'Lovište Stari Begej-sever'!C108+'Lovište Sutjeska-ribnjak'!C108+'Lovište Tamiš-Brzava'!C108+'Lovište Teremija'!C108+'Lovište Tisa'!C108+'Lovište Fazan'!C108+'Lovište Crvenka'!C108+'Lovište Šujmoš'!C108+'Lovište (blanko obrazac 1)'!C108+'Lovište (blanko obrazac 2)'!C108</f>
        <v>0</v>
      </c>
      <c r="D108" s="7" t="n">
        <f aca="false">'Lovište Aleksandrovo'!D108+'Lovište Arača'!D108+'Lovište Begej-jug'!D108+'Lovište Begej-sever'!D108+'Lovište Bele vode'!D108+'Lovište Biserno ostrvo'!D108+'Lovište Varoški rit'!D108+'Lovište Veliki rit'!D108+'Lovište Visoka greda'!D108+'Lovište Vučjak'!D108+'Lovište Gelija'!D108+'Lovište Elemir'!D108+'Lovište Karaula'!D108+'Lovište Kočovat'!D108+'Lovište Koštanac'!D108+'Lovište Melećin'!D108+'Lovište Miloševački rit'!D108+'Lovište Novokneževački ritovi'!D108+'Lovište Pintovat'!D108+'Lovište Revenica'!D108+'Lovište Ribnjak Ečka'!D108+'Lovište Ribnjak Zlatica-Jazovo'!D108+'Lovište Sveti Nikola-B Dubica'!D108+'Lovište Sveti Nikola-Neuzina'!D108+'Lovište Stare bare'!D108+'Lovište Stari Begej-jug'!D108+'Lovište Stari Begej-sever'!D108+'Lovište Sutjeska-ribnjak'!D108+'Lovište Tamiš-Brzava'!D108+'Lovište Teremija'!D108+'Lovište Tisa'!D108+'Lovište Fazan'!D108+'Lovište Crvenka'!D108+'Lovište Šujmoš'!D108+'Lovište (blanko obrazac 1)'!D108+'Lovište (blanko obrazac 2)'!D108</f>
        <v>0</v>
      </c>
      <c r="E108" s="11" t="s">
        <v>17</v>
      </c>
      <c r="F108" s="9" t="n">
        <f aca="false">'Lovište Aleksandrovo'!F108+'Lovište Arača'!F108+'Lovište Begej-jug'!F108+'Lovište Begej-sever'!F108+'Lovište Bele vode'!F108+'Lovište Biserno ostrvo'!F108+'Lovište Varoški rit'!F108+'Lovište Veliki rit'!F108+'Lovište Visoka greda'!F108+'Lovište Vučjak'!F108+'Lovište Gelija'!F108+'Lovište Elemir'!F108+'Lovište Karaula'!F108+'Lovište Kočovat'!F108+'Lovište Koštanac'!F108+'Lovište Melećin'!F108+'Lovište Miloševački rit'!F108+'Lovište Novokneževački ritovi'!F108+'Lovište Pintovat'!F108+'Lovište Revenica'!F108+'Lovište Ribnjak Ečka'!F108+'Lovište Ribnjak Zlatica-Jazovo'!F108+'Lovište Sveti Nikola-B Dubica'!F108+'Lovište Sveti Nikola-Neuzina'!F108+'Lovište Stare bare'!F108+'Lovište Stari Begej-jug'!F108+'Lovište Stari Begej-sever'!F108+'Lovište Sutjeska-ribnjak'!F108+'Lovište Tamiš-Brzava'!F108+'Lovište Teremija'!F108+'Lovište Tisa'!F108+'Lovište Fazan'!F108+'Lovište Crvenka'!F108+'Lovište Šujmoš'!F108+'Lovište (blanko obrazac 1)'!F108+'Lovište (blanko obrazac 2)'!F108</f>
        <v>0</v>
      </c>
      <c r="G108" s="10" t="n">
        <f aca="false">'Lovište Aleksandrovo'!G108+'Lovište Arača'!G108+'Lovište Begej-jug'!G108+'Lovište Begej-sever'!G108+'Lovište Bele vode'!G108+'Lovište Biserno ostrvo'!G108+'Lovište Varoški rit'!G108+'Lovište Veliki rit'!G108+'Lovište Visoka greda'!G108+'Lovište Vučjak'!G108+'Lovište Gelija'!G108+'Lovište Elemir'!G108+'Lovište Karaula'!G108+'Lovište Kočovat'!G108+'Lovište Koštanac'!G108+'Lovište Melećin'!G108+'Lovište Miloševački rit'!G108+'Lovište Novokneževački ritovi'!G108+'Lovište Pintovat'!G108+'Lovište Revenica'!G108+'Lovište Ribnjak Ečka'!G108+'Lovište Ribnjak Zlatica-Jazovo'!G108+'Lovište Sveti Nikola-B Dubica'!G108+'Lovište Sveti Nikola-Neuzina'!G108+'Lovište Stare bare'!G108+'Lovište Stari Begej-jug'!G108+'Lovište Stari Begej-sever'!G108+'Lovište Sutjeska-ribnjak'!G108+'Lovište Tamiš-Brzava'!G108+'Lovište Teremija'!G108+'Lovište Tisa'!G108+'Lovište Fazan'!G108+'Lovište Crvenka'!G108+'Lovište Šujmoš'!G108+'Lovište (blanko obrazac 1)'!G108+'Lovište (blanko obrazac 2)'!G108</f>
        <v>0</v>
      </c>
      <c r="H108" s="10" t="n">
        <f aca="false">'Lovište Aleksandrovo'!H108+'Lovište Arača'!H108+'Lovište Begej-jug'!H108+'Lovište Begej-sever'!H108+'Lovište Bele vode'!H108+'Lovište Biserno ostrvo'!H108+'Lovište Varoški rit'!H108+'Lovište Veliki rit'!H108+'Lovište Visoka greda'!H108+'Lovište Vučjak'!H108+'Lovište Gelija'!H108+'Lovište Elemir'!H108+'Lovište Karaula'!H108+'Lovište Kočovat'!H108+'Lovište Koštanac'!H108+'Lovište Melećin'!H108+'Lovište Miloševački rit'!H108+'Lovište Novokneževački ritovi'!H108+'Lovište Pintovat'!H108+'Lovište Revenica'!H108+'Lovište Ribnjak Ečka'!H108+'Lovište Ribnjak Zlatica-Jazovo'!H108+'Lovište Sveti Nikola-B Dubica'!H108+'Lovište Sveti Nikola-Neuzina'!H108+'Lovište Stare bare'!H108+'Lovište Stari Begej-jug'!H108+'Lovište Stari Begej-sever'!H108+'Lovište Sutjeska-ribnjak'!H108+'Lovište Tamiš-Brzava'!H108+'Lovište Teremija'!H108+'Lovište Tisa'!H108+'Lovište Fazan'!H108+'Lovište Crvenka'!H108+'Lovište Šujmoš'!H108+'Lovište (blanko obrazac 1)'!H108+'Lovište (blanko obrazac 2)'!H108</f>
        <v>0</v>
      </c>
      <c r="I108" s="10" t="n">
        <f aca="false">'Lovište Aleksandrovo'!I108+'Lovište Arača'!I108+'Lovište Begej-jug'!I108+'Lovište Begej-sever'!I108+'Lovište Bele vode'!I108+'Lovište Biserno ostrvo'!I108+'Lovište Varoški rit'!I108+'Lovište Veliki rit'!I108+'Lovište Visoka greda'!I108+'Lovište Vučjak'!I108+'Lovište Gelija'!I108+'Lovište Elemir'!I108+'Lovište Karaula'!I108+'Lovište Kočovat'!I108+'Lovište Koštanac'!I108+'Lovište Melećin'!I108+'Lovište Miloševački rit'!I108+'Lovište Novokneževački ritovi'!I108+'Lovište Pintovat'!I108+'Lovište Revenica'!I108+'Lovište Ribnjak Ečka'!I108+'Lovište Ribnjak Zlatica-Jazovo'!I108+'Lovište Sveti Nikola-B Dubica'!I108+'Lovište Sveti Nikola-Neuzina'!I108+'Lovište Stare bare'!I108+'Lovište Stari Begej-jug'!I108+'Lovište Stari Begej-sever'!I108+'Lovište Sutjeska-ribnjak'!I108+'Lovište Tamiš-Brzava'!I108+'Lovište Teremija'!I108+'Lovište Tisa'!I108+'Lovište Fazan'!I108+'Lovište Crvenka'!I108+'Lovište Šujmoš'!I108+'Lovište (blanko obrazac 1)'!I108+'Lovište (blanko obrazac 2)'!I108</f>
        <v>0</v>
      </c>
      <c r="J108" s="10" t="n">
        <f aca="false">'Lovište Aleksandrovo'!J108+'Lovište Arača'!J108+'Lovište Begej-jug'!J108+'Lovište Begej-sever'!J108+'Lovište Bele vode'!J108+'Lovište Biserno ostrvo'!J108+'Lovište Varoški rit'!J108+'Lovište Veliki rit'!J108+'Lovište Visoka greda'!J108+'Lovište Vučjak'!J108+'Lovište Gelija'!J108+'Lovište Elemir'!J108+'Lovište Karaula'!J108+'Lovište Kočovat'!J108+'Lovište Koštanac'!J108+'Lovište Melećin'!J108+'Lovište Miloševački rit'!J108+'Lovište Novokneževački ritovi'!J108+'Lovište Pintovat'!J108+'Lovište Revenica'!J108+'Lovište Ribnjak Ečka'!J108+'Lovište Ribnjak Zlatica-Jazovo'!J108+'Lovište Sveti Nikola-B Dubica'!J108+'Lovište Sveti Nikola-Neuzina'!J108+'Lovište Stare bare'!J108+'Lovište Stari Begej-jug'!J108+'Lovište Stari Begej-sever'!J108+'Lovište Sutjeska-ribnjak'!J108+'Lovište Tamiš-Brzava'!J108+'Lovište Teremija'!J108+'Lovište Tisa'!J108+'Lovište Fazan'!J108+'Lovište Crvenka'!J108+'Lovište Šujmoš'!J108+'Lovište (blanko obrazac 1)'!J108+'Lovište (blanko obrazac 2)'!J108</f>
        <v>0</v>
      </c>
      <c r="K108" s="10" t="n">
        <f aca="false">'Lovište Aleksandrovo'!K108+'Lovište Arača'!K108+'Lovište Begej-jug'!K108+'Lovište Begej-sever'!K108+'Lovište Bele vode'!K108+'Lovište Biserno ostrvo'!K108+'Lovište Varoški rit'!K108+'Lovište Veliki rit'!K108+'Lovište Visoka greda'!K108+'Lovište Vučjak'!K108+'Lovište Gelija'!K108+'Lovište Elemir'!K108+'Lovište Karaula'!K108+'Lovište Kočovat'!K108+'Lovište Koštanac'!K108+'Lovište Melećin'!K108+'Lovište Miloševački rit'!K108+'Lovište Novokneževački ritovi'!K108+'Lovište Pintovat'!K108+'Lovište Revenica'!K108+'Lovište Ribnjak Ečka'!K108+'Lovište Ribnjak Zlatica-Jazovo'!K108+'Lovište Sveti Nikola-B Dubica'!K108+'Lovište Sveti Nikola-Neuzina'!K108+'Lovište Stare bare'!K108+'Lovište Stari Begej-jug'!K108+'Lovište Stari Begej-sever'!K108+'Lovište Sutjeska-ribnjak'!K108+'Lovište Tamiš-Brzava'!K108+'Lovište Teremija'!K108+'Lovište Tisa'!K108+'Lovište Fazan'!K108+'Lovište Crvenka'!K108+'Lovište Šujmoš'!K108+'Lovište (blanko obrazac 1)'!K108+'Lovište (blanko obrazac 2)'!K108</f>
        <v>0</v>
      </c>
      <c r="L108" s="10" t="n">
        <f aca="false">'Lovište Aleksandrovo'!L108+'Lovište Arača'!L108+'Lovište Begej-jug'!L108+'Lovište Begej-sever'!L108+'Lovište Bele vode'!L108+'Lovište Biserno ostrvo'!L108+'Lovište Varoški rit'!L108+'Lovište Veliki rit'!L108+'Lovište Visoka greda'!L108+'Lovište Vučjak'!L108+'Lovište Gelija'!L108+'Lovište Elemir'!L108+'Lovište Karaula'!L108+'Lovište Kočovat'!L108+'Lovište Koštanac'!L108+'Lovište Melećin'!L108+'Lovište Miloševački rit'!L108+'Lovište Novokneževački ritovi'!L108+'Lovište Pintovat'!L108+'Lovište Revenica'!L108+'Lovište Ribnjak Ečka'!L108+'Lovište Ribnjak Zlatica-Jazovo'!L108+'Lovište Sveti Nikola-B Dubica'!L108+'Lovište Sveti Nikola-Neuzina'!L108+'Lovište Stare bare'!L108+'Lovište Stari Begej-jug'!L108+'Lovište Stari Begej-sever'!L108+'Lovište Sutjeska-ribnjak'!L108+'Lovište Tamiš-Brzava'!L108+'Lovište Teremija'!L108+'Lovište Tisa'!L108+'Lovište Fazan'!L108+'Lovište Crvenka'!L108+'Lovište Šujmoš'!L108+'Lovište (blanko obrazac 1)'!L108+'Lovište (blanko obrazac 2)'!L108</f>
        <v>0</v>
      </c>
      <c r="M108" s="10" t="n">
        <f aca="false">'Lovište Aleksandrovo'!M108+'Lovište Arača'!M108+'Lovište Begej-jug'!M108+'Lovište Begej-sever'!M108+'Lovište Bele vode'!M108+'Lovište Biserno ostrvo'!M108+'Lovište Varoški rit'!M108+'Lovište Veliki rit'!M108+'Lovište Visoka greda'!M108+'Lovište Vučjak'!M108+'Lovište Gelija'!M108+'Lovište Elemir'!M108+'Lovište Karaula'!M108+'Lovište Kočovat'!M108+'Lovište Koštanac'!M108+'Lovište Melećin'!M108+'Lovište Miloševački rit'!M108+'Lovište Novokneževački ritovi'!M108+'Lovište Pintovat'!M108+'Lovište Revenica'!M108+'Lovište Ribnjak Ečka'!M108+'Lovište Ribnjak Zlatica-Jazovo'!M108+'Lovište Sveti Nikola-B Dubica'!M108+'Lovište Sveti Nikola-Neuzina'!M108+'Lovište Stare bare'!M108+'Lovište Stari Begej-jug'!M108+'Lovište Stari Begej-sever'!M108+'Lovište Sutjeska-ribnjak'!M108+'Lovište Tamiš-Brzava'!M108+'Lovište Teremija'!M108+'Lovište Tisa'!M108+'Lovište Fazan'!M108+'Lovište Crvenka'!M108+'Lovište Šujmoš'!M108+'Lovište (blanko obrazac 1)'!M108+'Lovište (blanko obrazac 2)'!M108</f>
        <v>0</v>
      </c>
      <c r="N108" s="10" t="n">
        <f aca="false">'Lovište Aleksandrovo'!N108+'Lovište Arača'!N108+'Lovište Begej-jug'!N108+'Lovište Begej-sever'!N108+'Lovište Bele vode'!N108+'Lovište Biserno ostrvo'!N108+'Lovište Varoški rit'!N108+'Lovište Veliki rit'!N108+'Lovište Visoka greda'!N108+'Lovište Vučjak'!N108+'Lovište Gelija'!N108+'Lovište Elemir'!N108+'Lovište Karaula'!N108+'Lovište Kočovat'!N108+'Lovište Koštanac'!N108+'Lovište Melećin'!N108+'Lovište Miloševački rit'!N108+'Lovište Novokneževački ritovi'!N108+'Lovište Pintovat'!N108+'Lovište Revenica'!N108+'Lovište Ribnjak Ečka'!N108+'Lovište Ribnjak Zlatica-Jazovo'!N108+'Lovište Sveti Nikola-B Dubica'!N108+'Lovište Sveti Nikola-Neuzina'!N108+'Lovište Stare bare'!N108+'Lovište Stari Begej-jug'!N108+'Lovište Stari Begej-sever'!N108+'Lovište Sutjeska-ribnjak'!N108+'Lovište Tamiš-Brzava'!N108+'Lovište Teremija'!N108+'Lovište Tisa'!N108+'Lovište Fazan'!N108+'Lovište Crvenka'!N108+'Lovište Šujmoš'!N108+'Lovište (blanko obrazac 1)'!N108+'Lovište (blanko obrazac 2)'!N108</f>
        <v>0</v>
      </c>
      <c r="O108" s="9" t="n">
        <f aca="false">'Lovište Aleksandrovo'!O108+'Lovište Arača'!O108+'Lovište Begej-jug'!O108+'Lovište Begej-sever'!O108+'Lovište Bele vode'!O108+'Lovište Biserno ostrvo'!O108+'Lovište Varoški rit'!O108+'Lovište Veliki rit'!O108+'Lovište Visoka greda'!O108+'Lovište Vučjak'!O108+'Lovište Gelija'!O108+'Lovište Elemir'!O108+'Lovište Karaula'!O108+'Lovište Kočovat'!O108+'Lovište Koštanac'!O108+'Lovište Melećin'!O108+'Lovište Miloševački rit'!O108+'Lovište Novokneževački ritovi'!O108+'Lovište Pintovat'!O108+'Lovište Revenica'!O108+'Lovište Ribnjak Ečka'!O108+'Lovište Ribnjak Zlatica-Jazovo'!O108+'Lovište Sveti Nikola-B Dubica'!O108+'Lovište Sveti Nikola-Neuzina'!O108+'Lovište Stare bare'!O108+'Lovište Stari Begej-jug'!O108+'Lovište Stari Begej-sever'!O108+'Lovište Sutjeska-ribnjak'!O108+'Lovište Tamiš-Brzava'!O108+'Lovište Teremija'!O108+'Lovište Tisa'!O108+'Lovište Fazan'!O108+'Lovište Crvenka'!O108+'Lovište Šujmoš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Aleksandrovo'!C109+'Lovište Arača'!C109+'Lovište Begej-jug'!C109+'Lovište Begej-sever'!C109+'Lovište Bele vode'!C109+'Lovište Biserno ostrvo'!C109+'Lovište Varoški rit'!C109+'Lovište Veliki rit'!C109+'Lovište Visoka greda'!C109+'Lovište Vučjak'!C109+'Lovište Gelija'!C109+'Lovište Elemir'!C109+'Lovište Karaula'!C109+'Lovište Kočovat'!C109+'Lovište Koštanac'!C109+'Lovište Melećin'!C109+'Lovište Miloševački rit'!C109+'Lovište Novokneževački ritovi'!C109+'Lovište Pintovat'!C109+'Lovište Revenica'!C109+'Lovište Ribnjak Ečka'!C109+'Lovište Ribnjak Zlatica-Jazovo'!C109+'Lovište Sveti Nikola-B Dubica'!C109+'Lovište Sveti Nikola-Neuzina'!C109+'Lovište Stare bare'!C109+'Lovište Stari Begej-jug'!C109+'Lovište Stari Begej-sever'!C109+'Lovište Sutjeska-ribnjak'!C109+'Lovište Tamiš-Brzava'!C109+'Lovište Teremija'!C109+'Lovište Tisa'!C109+'Lovište Fazan'!C109+'Lovište Crvenka'!C109+'Lovište Šujmoš'!C109+'Lovište (blanko obrazac 1)'!C109+'Lovište (blanko obrazac 2)'!C109</f>
        <v>0</v>
      </c>
      <c r="D109" s="7" t="n">
        <f aca="false">'Lovište Aleksandrovo'!D109+'Lovište Arača'!D109+'Lovište Begej-jug'!D109+'Lovište Begej-sever'!D109+'Lovište Bele vode'!D109+'Lovište Biserno ostrvo'!D109+'Lovište Varoški rit'!D109+'Lovište Veliki rit'!D109+'Lovište Visoka greda'!D109+'Lovište Vučjak'!D109+'Lovište Gelija'!D109+'Lovište Elemir'!D109+'Lovište Karaula'!D109+'Lovište Kočovat'!D109+'Lovište Koštanac'!D109+'Lovište Melećin'!D109+'Lovište Miloševački rit'!D109+'Lovište Novokneževački ritovi'!D109+'Lovište Pintovat'!D109+'Lovište Revenica'!D109+'Lovište Ribnjak Ečka'!D109+'Lovište Ribnjak Zlatica-Jazovo'!D109+'Lovište Sveti Nikola-B Dubica'!D109+'Lovište Sveti Nikola-Neuzina'!D109+'Lovište Stare bare'!D109+'Lovište Stari Begej-jug'!D109+'Lovište Stari Begej-sever'!D109+'Lovište Sutjeska-ribnjak'!D109+'Lovište Tamiš-Brzava'!D109+'Lovište Teremija'!D109+'Lovište Tisa'!D109+'Lovište Fazan'!D109+'Lovište Crvenka'!D109+'Lovište Šujmoš'!D109+'Lovište (blanko obrazac 1)'!D109+'Lovište (blanko obrazac 2)'!D109</f>
        <v>0</v>
      </c>
      <c r="E109" s="12" t="s">
        <v>18</v>
      </c>
      <c r="F109" s="9" t="n">
        <f aca="false">'Lovište Aleksandrovo'!F109+'Lovište Arača'!F109+'Lovište Begej-jug'!F109+'Lovište Begej-sever'!F109+'Lovište Bele vode'!F109+'Lovište Biserno ostrvo'!F109+'Lovište Varoški rit'!F109+'Lovište Veliki rit'!F109+'Lovište Visoka greda'!F109+'Lovište Vučjak'!F109+'Lovište Gelija'!F109+'Lovište Elemir'!F109+'Lovište Karaula'!F109+'Lovište Kočovat'!F109+'Lovište Koštanac'!F109+'Lovište Melećin'!F109+'Lovište Miloševački rit'!F109+'Lovište Novokneževački ritovi'!F109+'Lovište Pintovat'!F109+'Lovište Revenica'!F109+'Lovište Ribnjak Ečka'!F109+'Lovište Ribnjak Zlatica-Jazovo'!F109+'Lovište Sveti Nikola-B Dubica'!F109+'Lovište Sveti Nikola-Neuzina'!F109+'Lovište Stare bare'!F109+'Lovište Stari Begej-jug'!F109+'Lovište Stari Begej-sever'!F109+'Lovište Sutjeska-ribnjak'!F109+'Lovište Tamiš-Brzava'!F109+'Lovište Teremija'!F109+'Lovište Tisa'!F109+'Lovište Fazan'!F109+'Lovište Crvenka'!F109+'Lovište Šujmoš'!F109+'Lovište (blanko obrazac 1)'!F109+'Lovište (blanko obrazac 2)'!F109</f>
        <v>0</v>
      </c>
      <c r="G109" s="9" t="n">
        <f aca="false">'Lovište Aleksandrovo'!G109+'Lovište Arača'!G109+'Lovište Begej-jug'!G109+'Lovište Begej-sever'!G109+'Lovište Bele vode'!G109+'Lovište Biserno ostrvo'!G109+'Lovište Varoški rit'!G109+'Lovište Veliki rit'!G109+'Lovište Visoka greda'!G109+'Lovište Vučjak'!G109+'Lovište Gelija'!G109+'Lovište Elemir'!G109+'Lovište Karaula'!G109+'Lovište Kočovat'!G109+'Lovište Koštanac'!G109+'Lovište Melećin'!G109+'Lovište Miloševački rit'!G109+'Lovište Novokneževački ritovi'!G109+'Lovište Pintovat'!G109+'Lovište Revenica'!G109+'Lovište Ribnjak Ečka'!G109+'Lovište Ribnjak Zlatica-Jazovo'!G109+'Lovište Sveti Nikola-B Dubica'!G109+'Lovište Sveti Nikola-Neuzina'!G109+'Lovište Stare bare'!G109+'Lovište Stari Begej-jug'!G109+'Lovište Stari Begej-sever'!G109+'Lovište Sutjeska-ribnjak'!G109+'Lovište Tamiš-Brzava'!G109+'Lovište Teremija'!G109+'Lovište Tisa'!G109+'Lovište Fazan'!G109+'Lovište Crvenka'!G109+'Lovište Šujmoš'!G109+'Lovište (blanko obrazac 1)'!G109+'Lovište (blanko obrazac 2)'!G109</f>
        <v>0</v>
      </c>
      <c r="H109" s="9" t="n">
        <f aca="false">'Lovište Aleksandrovo'!H109+'Lovište Arača'!H109+'Lovište Begej-jug'!H109+'Lovište Begej-sever'!H109+'Lovište Bele vode'!H109+'Lovište Biserno ostrvo'!H109+'Lovište Varoški rit'!H109+'Lovište Veliki rit'!H109+'Lovište Visoka greda'!H109+'Lovište Vučjak'!H109+'Lovište Gelija'!H109+'Lovište Elemir'!H109+'Lovište Karaula'!H109+'Lovište Kočovat'!H109+'Lovište Koštanac'!H109+'Lovište Melećin'!H109+'Lovište Miloševački rit'!H109+'Lovište Novokneževački ritovi'!H109+'Lovište Pintovat'!H109+'Lovište Revenica'!H109+'Lovište Ribnjak Ečka'!H109+'Lovište Ribnjak Zlatica-Jazovo'!H109+'Lovište Sveti Nikola-B Dubica'!H109+'Lovište Sveti Nikola-Neuzina'!H109+'Lovište Stare bare'!H109+'Lovište Stari Begej-jug'!H109+'Lovište Stari Begej-sever'!H109+'Lovište Sutjeska-ribnjak'!H109+'Lovište Tamiš-Brzava'!H109+'Lovište Teremija'!H109+'Lovište Tisa'!H109+'Lovište Fazan'!H109+'Lovište Crvenka'!H109+'Lovište Šujmoš'!H109+'Lovište (blanko obrazac 1)'!H109+'Lovište (blanko obrazac 2)'!H109</f>
        <v>0</v>
      </c>
      <c r="I109" s="9" t="n">
        <f aca="false">'Lovište Aleksandrovo'!I109+'Lovište Arača'!I109+'Lovište Begej-jug'!I109+'Lovište Begej-sever'!I109+'Lovište Bele vode'!I109+'Lovište Biserno ostrvo'!I109+'Lovište Varoški rit'!I109+'Lovište Veliki rit'!I109+'Lovište Visoka greda'!I109+'Lovište Vučjak'!I109+'Lovište Gelija'!I109+'Lovište Elemir'!I109+'Lovište Karaula'!I109+'Lovište Kočovat'!I109+'Lovište Koštanac'!I109+'Lovište Melećin'!I109+'Lovište Miloševački rit'!I109+'Lovište Novokneževački ritovi'!I109+'Lovište Pintovat'!I109+'Lovište Revenica'!I109+'Lovište Ribnjak Ečka'!I109+'Lovište Ribnjak Zlatica-Jazovo'!I109+'Lovište Sveti Nikola-B Dubica'!I109+'Lovište Sveti Nikola-Neuzina'!I109+'Lovište Stare bare'!I109+'Lovište Stari Begej-jug'!I109+'Lovište Stari Begej-sever'!I109+'Lovište Sutjeska-ribnjak'!I109+'Lovište Tamiš-Brzava'!I109+'Lovište Teremija'!I109+'Lovište Tisa'!I109+'Lovište Fazan'!I109+'Lovište Crvenka'!I109+'Lovište Šujmoš'!I109+'Lovište (blanko obrazac 1)'!I109+'Lovište (blanko obrazac 2)'!I109</f>
        <v>0</v>
      </c>
      <c r="J109" s="9" t="n">
        <f aca="false">'Lovište Aleksandrovo'!J109+'Lovište Arača'!J109+'Lovište Begej-jug'!J109+'Lovište Begej-sever'!J109+'Lovište Bele vode'!J109+'Lovište Biserno ostrvo'!J109+'Lovište Varoški rit'!J109+'Lovište Veliki rit'!J109+'Lovište Visoka greda'!J109+'Lovište Vučjak'!J109+'Lovište Gelija'!J109+'Lovište Elemir'!J109+'Lovište Karaula'!J109+'Lovište Kočovat'!J109+'Lovište Koštanac'!J109+'Lovište Melećin'!J109+'Lovište Miloševački rit'!J109+'Lovište Novokneževački ritovi'!J109+'Lovište Pintovat'!J109+'Lovište Revenica'!J109+'Lovište Ribnjak Ečka'!J109+'Lovište Ribnjak Zlatica-Jazovo'!J109+'Lovište Sveti Nikola-B Dubica'!J109+'Lovište Sveti Nikola-Neuzina'!J109+'Lovište Stare bare'!J109+'Lovište Stari Begej-jug'!J109+'Lovište Stari Begej-sever'!J109+'Lovište Sutjeska-ribnjak'!J109+'Lovište Tamiš-Brzava'!J109+'Lovište Teremija'!J109+'Lovište Tisa'!J109+'Lovište Fazan'!J109+'Lovište Crvenka'!J109+'Lovište Šujmoš'!J109+'Lovište (blanko obrazac 1)'!J109+'Lovište (blanko obrazac 2)'!J109</f>
        <v>0</v>
      </c>
      <c r="K109" s="9" t="n">
        <f aca="false">'Lovište Aleksandrovo'!K109+'Lovište Arača'!K109+'Lovište Begej-jug'!K109+'Lovište Begej-sever'!K109+'Lovište Bele vode'!K109+'Lovište Biserno ostrvo'!K109+'Lovište Varoški rit'!K109+'Lovište Veliki rit'!K109+'Lovište Visoka greda'!K109+'Lovište Vučjak'!K109+'Lovište Gelija'!K109+'Lovište Elemir'!K109+'Lovište Karaula'!K109+'Lovište Kočovat'!K109+'Lovište Koštanac'!K109+'Lovište Melećin'!K109+'Lovište Miloševački rit'!K109+'Lovište Novokneževački ritovi'!K109+'Lovište Pintovat'!K109+'Lovište Revenica'!K109+'Lovište Ribnjak Ečka'!K109+'Lovište Ribnjak Zlatica-Jazovo'!K109+'Lovište Sveti Nikola-B Dubica'!K109+'Lovište Sveti Nikola-Neuzina'!K109+'Lovište Stare bare'!K109+'Lovište Stari Begej-jug'!K109+'Lovište Stari Begej-sever'!K109+'Lovište Sutjeska-ribnjak'!K109+'Lovište Tamiš-Brzava'!K109+'Lovište Teremija'!K109+'Lovište Tisa'!K109+'Lovište Fazan'!K109+'Lovište Crvenka'!K109+'Lovište Šujmoš'!K109+'Lovište (blanko obrazac 1)'!K109+'Lovište (blanko obrazac 2)'!K109</f>
        <v>0</v>
      </c>
      <c r="L109" s="9" t="n">
        <f aca="false">'Lovište Aleksandrovo'!L109+'Lovište Arača'!L109+'Lovište Begej-jug'!L109+'Lovište Begej-sever'!L109+'Lovište Bele vode'!L109+'Lovište Biserno ostrvo'!L109+'Lovište Varoški rit'!L109+'Lovište Veliki rit'!L109+'Lovište Visoka greda'!L109+'Lovište Vučjak'!L109+'Lovište Gelija'!L109+'Lovište Elemir'!L109+'Lovište Karaula'!L109+'Lovište Kočovat'!L109+'Lovište Koštanac'!L109+'Lovište Melećin'!L109+'Lovište Miloševački rit'!L109+'Lovište Novokneževački ritovi'!L109+'Lovište Pintovat'!L109+'Lovište Revenica'!L109+'Lovište Ribnjak Ečka'!L109+'Lovište Ribnjak Zlatica-Jazovo'!L109+'Lovište Sveti Nikola-B Dubica'!L109+'Lovište Sveti Nikola-Neuzina'!L109+'Lovište Stare bare'!L109+'Lovište Stari Begej-jug'!L109+'Lovište Stari Begej-sever'!L109+'Lovište Sutjeska-ribnjak'!L109+'Lovište Tamiš-Brzava'!L109+'Lovište Teremija'!L109+'Lovište Tisa'!L109+'Lovište Fazan'!L109+'Lovište Crvenka'!L109+'Lovište Šujmoš'!L109+'Lovište (blanko obrazac 1)'!L109+'Lovište (blanko obrazac 2)'!L109</f>
        <v>0</v>
      </c>
      <c r="M109" s="9" t="n">
        <f aca="false">'Lovište Aleksandrovo'!M109+'Lovište Arača'!M109+'Lovište Begej-jug'!M109+'Lovište Begej-sever'!M109+'Lovište Bele vode'!M109+'Lovište Biserno ostrvo'!M109+'Lovište Varoški rit'!M109+'Lovište Veliki rit'!M109+'Lovište Visoka greda'!M109+'Lovište Vučjak'!M109+'Lovište Gelija'!M109+'Lovište Elemir'!M109+'Lovište Karaula'!M109+'Lovište Kočovat'!M109+'Lovište Koštanac'!M109+'Lovište Melećin'!M109+'Lovište Miloševački rit'!M109+'Lovište Novokneževački ritovi'!M109+'Lovište Pintovat'!M109+'Lovište Revenica'!M109+'Lovište Ribnjak Ečka'!M109+'Lovište Ribnjak Zlatica-Jazovo'!M109+'Lovište Sveti Nikola-B Dubica'!M109+'Lovište Sveti Nikola-Neuzina'!M109+'Lovište Stare bare'!M109+'Lovište Stari Begej-jug'!M109+'Lovište Stari Begej-sever'!M109+'Lovište Sutjeska-ribnjak'!M109+'Lovište Tamiš-Brzava'!M109+'Lovište Teremija'!M109+'Lovište Tisa'!M109+'Lovište Fazan'!M109+'Lovište Crvenka'!M109+'Lovište Šujmoš'!M109+'Lovište (blanko obrazac 1)'!M109+'Lovište (blanko obrazac 2)'!M109</f>
        <v>0</v>
      </c>
      <c r="N109" s="9" t="n">
        <f aca="false">'Lovište Aleksandrovo'!N109+'Lovište Arača'!N109+'Lovište Begej-jug'!N109+'Lovište Begej-sever'!N109+'Lovište Bele vode'!N109+'Lovište Biserno ostrvo'!N109+'Lovište Varoški rit'!N109+'Lovište Veliki rit'!N109+'Lovište Visoka greda'!N109+'Lovište Vučjak'!N109+'Lovište Gelija'!N109+'Lovište Elemir'!N109+'Lovište Karaula'!N109+'Lovište Kočovat'!N109+'Lovište Koštanac'!N109+'Lovište Melećin'!N109+'Lovište Miloševački rit'!N109+'Lovište Novokneževački ritovi'!N109+'Lovište Pintovat'!N109+'Lovište Revenica'!N109+'Lovište Ribnjak Ečka'!N109+'Lovište Ribnjak Zlatica-Jazovo'!N109+'Lovište Sveti Nikola-B Dubica'!N109+'Lovište Sveti Nikola-Neuzina'!N109+'Lovište Stare bare'!N109+'Lovište Stari Begej-jug'!N109+'Lovište Stari Begej-sever'!N109+'Lovište Sutjeska-ribnjak'!N109+'Lovište Tamiš-Brzava'!N109+'Lovište Teremija'!N109+'Lovište Tisa'!N109+'Lovište Fazan'!N109+'Lovište Crvenka'!N109+'Lovište Šujmoš'!N109+'Lovište (blanko obrazac 1)'!N109+'Lovište (blanko obrazac 2)'!N109</f>
        <v>0</v>
      </c>
      <c r="O109" s="9" t="n">
        <f aca="false">'Lovište Aleksandrovo'!O109+'Lovište Arača'!O109+'Lovište Begej-jug'!O109+'Lovište Begej-sever'!O109+'Lovište Bele vode'!O109+'Lovište Biserno ostrvo'!O109+'Lovište Varoški rit'!O109+'Lovište Veliki rit'!O109+'Lovište Visoka greda'!O109+'Lovište Vučjak'!O109+'Lovište Gelija'!O109+'Lovište Elemir'!O109+'Lovište Karaula'!O109+'Lovište Kočovat'!O109+'Lovište Koštanac'!O109+'Lovište Melećin'!O109+'Lovište Miloševački rit'!O109+'Lovište Novokneževački ritovi'!O109+'Lovište Pintovat'!O109+'Lovište Revenica'!O109+'Lovište Ribnjak Ečka'!O109+'Lovište Ribnjak Zlatica-Jazovo'!O109+'Lovište Sveti Nikola-B Dubica'!O109+'Lovište Sveti Nikola-Neuzina'!O109+'Lovište Stare bare'!O109+'Lovište Stari Begej-jug'!O109+'Lovište Stari Begej-sever'!O109+'Lovište Sutjeska-ribnjak'!O109+'Lovište Tamiš-Brzava'!O109+'Lovište Teremija'!O109+'Lovište Tisa'!O109+'Lovište Fazan'!O109+'Lovište Crvenka'!O109+'Lovište Šujmoš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6216</v>
      </c>
      <c r="C110" s="7" t="n">
        <f aca="false">'Lovište Aleksandrovo'!C110+'Lovište Arača'!C110+'Lovište Begej-jug'!C110+'Lovište Begej-sever'!C110+'Lovište Bele vode'!C110+'Lovište Biserno ostrvo'!C110+'Lovište Varoški rit'!C110+'Lovište Veliki rit'!C110+'Lovište Visoka greda'!C110+'Lovište Vučjak'!C110+'Lovište Gelija'!C110+'Lovište Elemir'!C110+'Lovište Karaula'!C110+'Lovište Kočovat'!C110+'Lovište Koštanac'!C110+'Lovište Melećin'!C110+'Lovište Miloševački rit'!C110+'Lovište Novokneževački ritovi'!C110+'Lovište Pintovat'!C110+'Lovište Revenica'!C110+'Lovište Ribnjak Ečka'!C110+'Lovište Ribnjak Zlatica-Jazovo'!C110+'Lovište Sveti Nikola-B Dubica'!C110+'Lovište Sveti Nikola-Neuzina'!C110+'Lovište Stare bare'!C110+'Lovište Stari Begej-jug'!C110+'Lovište Stari Begej-sever'!C110+'Lovište Sutjeska-ribnjak'!C110+'Lovište Tamiš-Brzava'!C110+'Lovište Teremija'!C110+'Lovište Tisa'!C110+'Lovište Fazan'!C110+'Lovište Crvenka'!C110+'Lovište Šujmoš'!C110+'Lovište (blanko obrazac 1)'!C110+'Lovište (blanko obrazac 2)'!C110</f>
        <v>0</v>
      </c>
      <c r="D110" s="7" t="n">
        <f aca="false">'Lovište Aleksandrovo'!D110+'Lovište Arača'!D110+'Lovište Begej-jug'!D110+'Lovište Begej-sever'!D110+'Lovište Bele vode'!D110+'Lovište Biserno ostrvo'!D110+'Lovište Varoški rit'!D110+'Lovište Veliki rit'!D110+'Lovište Visoka greda'!D110+'Lovište Vučjak'!D110+'Lovište Gelija'!D110+'Lovište Elemir'!D110+'Lovište Karaula'!D110+'Lovište Kočovat'!D110+'Lovište Koštanac'!D110+'Lovište Melećin'!D110+'Lovište Miloševački rit'!D110+'Lovište Novokneževački ritovi'!D110+'Lovište Pintovat'!D110+'Lovište Revenica'!D110+'Lovište Ribnjak Ečka'!D110+'Lovište Ribnjak Zlatica-Jazovo'!D110+'Lovište Sveti Nikola-B Dubica'!D110+'Lovište Sveti Nikola-Neuzina'!D110+'Lovište Stare bare'!D110+'Lovište Stari Begej-jug'!D110+'Lovište Stari Begej-sever'!D110+'Lovište Sutjeska-ribnjak'!D110+'Lovište Tamiš-Brzava'!D110+'Lovište Teremija'!D110+'Lovište Tisa'!D110+'Lovište Fazan'!D110+'Lovište Crvenka'!D110+'Lovište Šujmoš'!D110+'Lovište (blanko obrazac 1)'!D110+'Lovište (blanko obrazac 2)'!D110</f>
        <v>0</v>
      </c>
      <c r="E110" s="8" t="s">
        <v>15</v>
      </c>
      <c r="F110" s="9" t="n">
        <f aca="false">'Lovište Aleksandrovo'!F110+'Lovište Arača'!F110+'Lovište Begej-jug'!F110+'Lovište Begej-sever'!F110+'Lovište Bele vode'!F110+'Lovište Biserno ostrvo'!F110+'Lovište Varoški rit'!F110+'Lovište Veliki rit'!F110+'Lovište Visoka greda'!F110+'Lovište Vučjak'!F110+'Lovište Gelija'!F110+'Lovište Elemir'!F110+'Lovište Karaula'!F110+'Lovište Kočovat'!F110+'Lovište Koštanac'!F110+'Lovište Melećin'!F110+'Lovište Miloševački rit'!F110+'Lovište Novokneževački ritovi'!F110+'Lovište Pintovat'!F110+'Lovište Revenica'!F110+'Lovište Ribnjak Ečka'!F110+'Lovište Ribnjak Zlatica-Jazovo'!F110+'Lovište Sveti Nikola-B Dubica'!F110+'Lovište Sveti Nikola-Neuzina'!F110+'Lovište Stare bare'!F110+'Lovište Stari Begej-jug'!F110+'Lovište Stari Begej-sever'!F110+'Lovište Sutjeska-ribnjak'!F110+'Lovište Tamiš-Brzava'!F110+'Lovište Teremija'!F110+'Lovište Tisa'!F110+'Lovište Fazan'!F110+'Lovište Crvenka'!F110+'Lovište Šujmoš'!F110+'Lovište (blanko obrazac 1)'!F110+'Lovište (blanko obrazac 2)'!F110</f>
        <v>0</v>
      </c>
      <c r="G110" s="10" t="n">
        <f aca="false">'Lovište Aleksandrovo'!G110+'Lovište Arača'!G110+'Lovište Begej-jug'!G110+'Lovište Begej-sever'!G110+'Lovište Bele vode'!G110+'Lovište Biserno ostrvo'!G110+'Lovište Varoški rit'!G110+'Lovište Veliki rit'!G110+'Lovište Visoka greda'!G110+'Lovište Vučjak'!G110+'Lovište Gelija'!G110+'Lovište Elemir'!G110+'Lovište Karaula'!G110+'Lovište Kočovat'!G110+'Lovište Koštanac'!G110+'Lovište Melećin'!G110+'Lovište Miloševački rit'!G110+'Lovište Novokneževački ritovi'!G110+'Lovište Pintovat'!G110+'Lovište Revenica'!G110+'Lovište Ribnjak Ečka'!G110+'Lovište Ribnjak Zlatica-Jazovo'!G110+'Lovište Sveti Nikola-B Dubica'!G110+'Lovište Sveti Nikola-Neuzina'!G110+'Lovište Stare bare'!G110+'Lovište Stari Begej-jug'!G110+'Lovište Stari Begej-sever'!G110+'Lovište Sutjeska-ribnjak'!G110+'Lovište Tamiš-Brzava'!G110+'Lovište Teremija'!G110+'Lovište Tisa'!G110+'Lovište Fazan'!G110+'Lovište Crvenka'!G110+'Lovište Šujmoš'!G110+'Lovište (blanko obrazac 1)'!G110+'Lovište (blanko obrazac 2)'!G110</f>
        <v>0</v>
      </c>
      <c r="H110" s="10" t="n">
        <f aca="false">'Lovište Aleksandrovo'!H110+'Lovište Arača'!H110+'Lovište Begej-jug'!H110+'Lovište Begej-sever'!H110+'Lovište Bele vode'!H110+'Lovište Biserno ostrvo'!H110+'Lovište Varoški rit'!H110+'Lovište Veliki rit'!H110+'Lovište Visoka greda'!H110+'Lovište Vučjak'!H110+'Lovište Gelija'!H110+'Lovište Elemir'!H110+'Lovište Karaula'!H110+'Lovište Kočovat'!H110+'Lovište Koštanac'!H110+'Lovište Melećin'!H110+'Lovište Miloševački rit'!H110+'Lovište Novokneževački ritovi'!H110+'Lovište Pintovat'!H110+'Lovište Revenica'!H110+'Lovište Ribnjak Ečka'!H110+'Lovište Ribnjak Zlatica-Jazovo'!H110+'Lovište Sveti Nikola-B Dubica'!H110+'Lovište Sveti Nikola-Neuzina'!H110+'Lovište Stare bare'!H110+'Lovište Stari Begej-jug'!H110+'Lovište Stari Begej-sever'!H110+'Lovište Sutjeska-ribnjak'!H110+'Lovište Tamiš-Brzava'!H110+'Lovište Teremija'!H110+'Lovište Tisa'!H110+'Lovište Fazan'!H110+'Lovište Crvenka'!H110+'Lovište Šujmoš'!H110+'Lovište (blanko obrazac 1)'!H110+'Lovište (blanko obrazac 2)'!H110</f>
        <v>0</v>
      </c>
      <c r="I110" s="10" t="n">
        <f aca="false">'Lovište Aleksandrovo'!I110+'Lovište Arača'!I110+'Lovište Begej-jug'!I110+'Lovište Begej-sever'!I110+'Lovište Bele vode'!I110+'Lovište Biserno ostrvo'!I110+'Lovište Varoški rit'!I110+'Lovište Veliki rit'!I110+'Lovište Visoka greda'!I110+'Lovište Vučjak'!I110+'Lovište Gelija'!I110+'Lovište Elemir'!I110+'Lovište Karaula'!I110+'Lovište Kočovat'!I110+'Lovište Koštanac'!I110+'Lovište Melećin'!I110+'Lovište Miloševački rit'!I110+'Lovište Novokneževački ritovi'!I110+'Lovište Pintovat'!I110+'Lovište Revenica'!I110+'Lovište Ribnjak Ečka'!I110+'Lovište Ribnjak Zlatica-Jazovo'!I110+'Lovište Sveti Nikola-B Dubica'!I110+'Lovište Sveti Nikola-Neuzina'!I110+'Lovište Stare bare'!I110+'Lovište Stari Begej-jug'!I110+'Lovište Stari Begej-sever'!I110+'Lovište Sutjeska-ribnjak'!I110+'Lovište Tamiš-Brzava'!I110+'Lovište Teremija'!I110+'Lovište Tisa'!I110+'Lovište Fazan'!I110+'Lovište Crvenka'!I110+'Lovište Šujmoš'!I110+'Lovište (blanko obrazac 1)'!I110+'Lovište (blanko obrazac 2)'!I110</f>
        <v>0</v>
      </c>
      <c r="J110" s="10" t="n">
        <f aca="false">'Lovište Aleksandrovo'!J110+'Lovište Arača'!J110+'Lovište Begej-jug'!J110+'Lovište Begej-sever'!J110+'Lovište Bele vode'!J110+'Lovište Biserno ostrvo'!J110+'Lovište Varoški rit'!J110+'Lovište Veliki rit'!J110+'Lovište Visoka greda'!J110+'Lovište Vučjak'!J110+'Lovište Gelija'!J110+'Lovište Elemir'!J110+'Lovište Karaula'!J110+'Lovište Kočovat'!J110+'Lovište Koštanac'!J110+'Lovište Melećin'!J110+'Lovište Miloševački rit'!J110+'Lovište Novokneževački ritovi'!J110+'Lovište Pintovat'!J110+'Lovište Revenica'!J110+'Lovište Ribnjak Ečka'!J110+'Lovište Ribnjak Zlatica-Jazovo'!J110+'Lovište Sveti Nikola-B Dubica'!J110+'Lovište Sveti Nikola-Neuzina'!J110+'Lovište Stare bare'!J110+'Lovište Stari Begej-jug'!J110+'Lovište Stari Begej-sever'!J110+'Lovište Sutjeska-ribnjak'!J110+'Lovište Tamiš-Brzava'!J110+'Lovište Teremija'!J110+'Lovište Tisa'!J110+'Lovište Fazan'!J110+'Lovište Crvenka'!J110+'Lovište Šujmoš'!J110+'Lovište (blanko obrazac 1)'!J110+'Lovište (blanko obrazac 2)'!J110</f>
        <v>0</v>
      </c>
      <c r="K110" s="10" t="n">
        <f aca="false">'Lovište Aleksandrovo'!K110+'Lovište Arača'!K110+'Lovište Begej-jug'!K110+'Lovište Begej-sever'!K110+'Lovište Bele vode'!K110+'Lovište Biserno ostrvo'!K110+'Lovište Varoški rit'!K110+'Lovište Veliki rit'!K110+'Lovište Visoka greda'!K110+'Lovište Vučjak'!K110+'Lovište Gelija'!K110+'Lovište Elemir'!K110+'Lovište Karaula'!K110+'Lovište Kočovat'!K110+'Lovište Koštanac'!K110+'Lovište Melećin'!K110+'Lovište Miloševački rit'!K110+'Lovište Novokneževački ritovi'!K110+'Lovište Pintovat'!K110+'Lovište Revenica'!K110+'Lovište Ribnjak Ečka'!K110+'Lovište Ribnjak Zlatica-Jazovo'!K110+'Lovište Sveti Nikola-B Dubica'!K110+'Lovište Sveti Nikola-Neuzina'!K110+'Lovište Stare bare'!K110+'Lovište Stari Begej-jug'!K110+'Lovište Stari Begej-sever'!K110+'Lovište Sutjeska-ribnjak'!K110+'Lovište Tamiš-Brzava'!K110+'Lovište Teremija'!K110+'Lovište Tisa'!K110+'Lovište Fazan'!K110+'Lovište Crvenka'!K110+'Lovište Šujmoš'!K110+'Lovište (blanko obrazac 1)'!K110+'Lovište (blanko obrazac 2)'!K110</f>
        <v>0</v>
      </c>
      <c r="L110" s="10" t="n">
        <f aca="false">'Lovište Aleksandrovo'!L110+'Lovište Arača'!L110+'Lovište Begej-jug'!L110+'Lovište Begej-sever'!L110+'Lovište Bele vode'!L110+'Lovište Biserno ostrvo'!L110+'Lovište Varoški rit'!L110+'Lovište Veliki rit'!L110+'Lovište Visoka greda'!L110+'Lovište Vučjak'!L110+'Lovište Gelija'!L110+'Lovište Elemir'!L110+'Lovište Karaula'!L110+'Lovište Kočovat'!L110+'Lovište Koštanac'!L110+'Lovište Melećin'!L110+'Lovište Miloševački rit'!L110+'Lovište Novokneževački ritovi'!L110+'Lovište Pintovat'!L110+'Lovište Revenica'!L110+'Lovište Ribnjak Ečka'!L110+'Lovište Ribnjak Zlatica-Jazovo'!L110+'Lovište Sveti Nikola-B Dubica'!L110+'Lovište Sveti Nikola-Neuzina'!L110+'Lovište Stare bare'!L110+'Lovište Stari Begej-jug'!L110+'Lovište Stari Begej-sever'!L110+'Lovište Sutjeska-ribnjak'!L110+'Lovište Tamiš-Brzava'!L110+'Lovište Teremija'!L110+'Lovište Tisa'!L110+'Lovište Fazan'!L110+'Lovište Crvenka'!L110+'Lovište Šujmoš'!L110+'Lovište (blanko obrazac 1)'!L110+'Lovište (blanko obrazac 2)'!L110</f>
        <v>0</v>
      </c>
      <c r="M110" s="10" t="n">
        <f aca="false">'Lovište Aleksandrovo'!M110+'Lovište Arača'!M110+'Lovište Begej-jug'!M110+'Lovište Begej-sever'!M110+'Lovište Bele vode'!M110+'Lovište Biserno ostrvo'!M110+'Lovište Varoški rit'!M110+'Lovište Veliki rit'!M110+'Lovište Visoka greda'!M110+'Lovište Vučjak'!M110+'Lovište Gelija'!M110+'Lovište Elemir'!M110+'Lovište Karaula'!M110+'Lovište Kočovat'!M110+'Lovište Koštanac'!M110+'Lovište Melećin'!M110+'Lovište Miloševački rit'!M110+'Lovište Novokneževački ritovi'!M110+'Lovište Pintovat'!M110+'Lovište Revenica'!M110+'Lovište Ribnjak Ečka'!M110+'Lovište Ribnjak Zlatica-Jazovo'!M110+'Lovište Sveti Nikola-B Dubica'!M110+'Lovište Sveti Nikola-Neuzina'!M110+'Lovište Stare bare'!M110+'Lovište Stari Begej-jug'!M110+'Lovište Stari Begej-sever'!M110+'Lovište Sutjeska-ribnjak'!M110+'Lovište Tamiš-Brzava'!M110+'Lovište Teremija'!M110+'Lovište Tisa'!M110+'Lovište Fazan'!M110+'Lovište Crvenka'!M110+'Lovište Šujmoš'!M110+'Lovište (blanko obrazac 1)'!M110+'Lovište (blanko obrazac 2)'!M110</f>
        <v>0</v>
      </c>
      <c r="N110" s="10" t="n">
        <f aca="false">'Lovište Aleksandrovo'!N110+'Lovište Arača'!N110+'Lovište Begej-jug'!N110+'Lovište Begej-sever'!N110+'Lovište Bele vode'!N110+'Lovište Biserno ostrvo'!N110+'Lovište Varoški rit'!N110+'Lovište Veliki rit'!N110+'Lovište Visoka greda'!N110+'Lovište Vučjak'!N110+'Lovište Gelija'!N110+'Lovište Elemir'!N110+'Lovište Karaula'!N110+'Lovište Kočovat'!N110+'Lovište Koštanac'!N110+'Lovište Melećin'!N110+'Lovište Miloševački rit'!N110+'Lovište Novokneževački ritovi'!N110+'Lovište Pintovat'!N110+'Lovište Revenica'!N110+'Lovište Ribnjak Ečka'!N110+'Lovište Ribnjak Zlatica-Jazovo'!N110+'Lovište Sveti Nikola-B Dubica'!N110+'Lovište Sveti Nikola-Neuzina'!N110+'Lovište Stare bare'!N110+'Lovište Stari Begej-jug'!N110+'Lovište Stari Begej-sever'!N110+'Lovište Sutjeska-ribnjak'!N110+'Lovište Tamiš-Brzava'!N110+'Lovište Teremija'!N110+'Lovište Tisa'!N110+'Lovište Fazan'!N110+'Lovište Crvenka'!N110+'Lovište Šujmoš'!N110+'Lovište (blanko obrazac 1)'!N110+'Lovište (blanko obrazac 2)'!N110</f>
        <v>0</v>
      </c>
      <c r="O110" s="9" t="n">
        <f aca="false">'Lovište Aleksandrovo'!O110+'Lovište Arača'!O110+'Lovište Begej-jug'!O110+'Lovište Begej-sever'!O110+'Lovište Bele vode'!O110+'Lovište Biserno ostrvo'!O110+'Lovište Varoški rit'!O110+'Lovište Veliki rit'!O110+'Lovište Visoka greda'!O110+'Lovište Vučjak'!O110+'Lovište Gelija'!O110+'Lovište Elemir'!O110+'Lovište Karaula'!O110+'Lovište Kočovat'!O110+'Lovište Koštanac'!O110+'Lovište Melećin'!O110+'Lovište Miloševački rit'!O110+'Lovište Novokneževački ritovi'!O110+'Lovište Pintovat'!O110+'Lovište Revenica'!O110+'Lovište Ribnjak Ečka'!O110+'Lovište Ribnjak Zlatica-Jazovo'!O110+'Lovište Sveti Nikola-B Dubica'!O110+'Lovište Sveti Nikola-Neuzina'!O110+'Lovište Stare bare'!O110+'Lovište Stari Begej-jug'!O110+'Lovište Stari Begej-sever'!O110+'Lovište Sutjeska-ribnjak'!O110+'Lovište Tamiš-Brzava'!O110+'Lovište Teremija'!O110+'Lovište Tisa'!O110+'Lovište Fazan'!O110+'Lovište Crvenka'!O110+'Lovište Šujmoš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Aleksandrovo'!C111+'Lovište Arača'!C111+'Lovište Begej-jug'!C111+'Lovište Begej-sever'!C111+'Lovište Bele vode'!C111+'Lovište Biserno ostrvo'!C111+'Lovište Varoški rit'!C111+'Lovište Veliki rit'!C111+'Lovište Visoka greda'!C111+'Lovište Vučjak'!C111+'Lovište Gelija'!C111+'Lovište Elemir'!C111+'Lovište Karaula'!C111+'Lovište Kočovat'!C111+'Lovište Koštanac'!C111+'Lovište Melećin'!C111+'Lovište Miloševački rit'!C111+'Lovište Novokneževački ritovi'!C111+'Lovište Pintovat'!C111+'Lovište Revenica'!C111+'Lovište Ribnjak Ečka'!C111+'Lovište Ribnjak Zlatica-Jazovo'!C111+'Lovište Sveti Nikola-B Dubica'!C111+'Lovište Sveti Nikola-Neuzina'!C111+'Lovište Stare bare'!C111+'Lovište Stari Begej-jug'!C111+'Lovište Stari Begej-sever'!C111+'Lovište Sutjeska-ribnjak'!C111+'Lovište Tamiš-Brzava'!C111+'Lovište Teremija'!C111+'Lovište Tisa'!C111+'Lovište Fazan'!C111+'Lovište Crvenka'!C111+'Lovište Šujmoš'!C111+'Lovište (blanko obrazac 1)'!C111+'Lovište (blanko obrazac 2)'!C111</f>
        <v>0</v>
      </c>
      <c r="D111" s="7" t="n">
        <f aca="false">'Lovište Aleksandrovo'!D111+'Lovište Arača'!D111+'Lovište Begej-jug'!D111+'Lovište Begej-sever'!D111+'Lovište Bele vode'!D111+'Lovište Biserno ostrvo'!D111+'Lovište Varoški rit'!D111+'Lovište Veliki rit'!D111+'Lovište Visoka greda'!D111+'Lovište Vučjak'!D111+'Lovište Gelija'!D111+'Lovište Elemir'!D111+'Lovište Karaula'!D111+'Lovište Kočovat'!D111+'Lovište Koštanac'!D111+'Lovište Melećin'!D111+'Lovište Miloševački rit'!D111+'Lovište Novokneževački ritovi'!D111+'Lovište Pintovat'!D111+'Lovište Revenica'!D111+'Lovište Ribnjak Ečka'!D111+'Lovište Ribnjak Zlatica-Jazovo'!D111+'Lovište Sveti Nikola-B Dubica'!D111+'Lovište Sveti Nikola-Neuzina'!D111+'Lovište Stare bare'!D111+'Lovište Stari Begej-jug'!D111+'Lovište Stari Begej-sever'!D111+'Lovište Sutjeska-ribnjak'!D111+'Lovište Tamiš-Brzava'!D111+'Lovište Teremija'!D111+'Lovište Tisa'!D111+'Lovište Fazan'!D111+'Lovište Crvenka'!D111+'Lovište Šujmoš'!D111+'Lovište (blanko obrazac 1)'!D111+'Lovište (blanko obrazac 2)'!D111</f>
        <v>0</v>
      </c>
      <c r="E111" s="11" t="s">
        <v>16</v>
      </c>
      <c r="F111" s="9" t="n">
        <f aca="false">'Lovište Aleksandrovo'!F111+'Lovište Arača'!F111+'Lovište Begej-jug'!F111+'Lovište Begej-sever'!F111+'Lovište Bele vode'!F111+'Lovište Biserno ostrvo'!F111+'Lovište Varoški rit'!F111+'Lovište Veliki rit'!F111+'Lovište Visoka greda'!F111+'Lovište Vučjak'!F111+'Lovište Gelija'!F111+'Lovište Elemir'!F111+'Lovište Karaula'!F111+'Lovište Kočovat'!F111+'Lovište Koštanac'!F111+'Lovište Melećin'!F111+'Lovište Miloševački rit'!F111+'Lovište Novokneževački ritovi'!F111+'Lovište Pintovat'!F111+'Lovište Revenica'!F111+'Lovište Ribnjak Ečka'!F111+'Lovište Ribnjak Zlatica-Jazovo'!F111+'Lovište Sveti Nikola-B Dubica'!F111+'Lovište Sveti Nikola-Neuzina'!F111+'Lovište Stare bare'!F111+'Lovište Stari Begej-jug'!F111+'Lovište Stari Begej-sever'!F111+'Lovište Sutjeska-ribnjak'!F111+'Lovište Tamiš-Brzava'!F111+'Lovište Teremija'!F111+'Lovište Tisa'!F111+'Lovište Fazan'!F111+'Lovište Crvenka'!F111+'Lovište Šujmoš'!F111+'Lovište (blanko obrazac 1)'!F111+'Lovište (blanko obrazac 2)'!F111</f>
        <v>0</v>
      </c>
      <c r="G111" s="10" t="n">
        <f aca="false">'Lovište Aleksandrovo'!G111+'Lovište Arača'!G111+'Lovište Begej-jug'!G111+'Lovište Begej-sever'!G111+'Lovište Bele vode'!G111+'Lovište Biserno ostrvo'!G111+'Lovište Varoški rit'!G111+'Lovište Veliki rit'!G111+'Lovište Visoka greda'!G111+'Lovište Vučjak'!G111+'Lovište Gelija'!G111+'Lovište Elemir'!G111+'Lovište Karaula'!G111+'Lovište Kočovat'!G111+'Lovište Koštanac'!G111+'Lovište Melećin'!G111+'Lovište Miloševački rit'!G111+'Lovište Novokneževački ritovi'!G111+'Lovište Pintovat'!G111+'Lovište Revenica'!G111+'Lovište Ribnjak Ečka'!G111+'Lovište Ribnjak Zlatica-Jazovo'!G111+'Lovište Sveti Nikola-B Dubica'!G111+'Lovište Sveti Nikola-Neuzina'!G111+'Lovište Stare bare'!G111+'Lovište Stari Begej-jug'!G111+'Lovište Stari Begej-sever'!G111+'Lovište Sutjeska-ribnjak'!G111+'Lovište Tamiš-Brzava'!G111+'Lovište Teremija'!G111+'Lovište Tisa'!G111+'Lovište Fazan'!G111+'Lovište Crvenka'!G111+'Lovište Šujmoš'!G111+'Lovište (blanko obrazac 1)'!G111+'Lovište (blanko obrazac 2)'!G111</f>
        <v>0</v>
      </c>
      <c r="H111" s="10" t="n">
        <f aca="false">'Lovište Aleksandrovo'!H111+'Lovište Arača'!H111+'Lovište Begej-jug'!H111+'Lovište Begej-sever'!H111+'Lovište Bele vode'!H111+'Lovište Biserno ostrvo'!H111+'Lovište Varoški rit'!H111+'Lovište Veliki rit'!H111+'Lovište Visoka greda'!H111+'Lovište Vučjak'!H111+'Lovište Gelija'!H111+'Lovište Elemir'!H111+'Lovište Karaula'!H111+'Lovište Kočovat'!H111+'Lovište Koštanac'!H111+'Lovište Melećin'!H111+'Lovište Miloševački rit'!H111+'Lovište Novokneževački ritovi'!H111+'Lovište Pintovat'!H111+'Lovište Revenica'!H111+'Lovište Ribnjak Ečka'!H111+'Lovište Ribnjak Zlatica-Jazovo'!H111+'Lovište Sveti Nikola-B Dubica'!H111+'Lovište Sveti Nikola-Neuzina'!H111+'Lovište Stare bare'!H111+'Lovište Stari Begej-jug'!H111+'Lovište Stari Begej-sever'!H111+'Lovište Sutjeska-ribnjak'!H111+'Lovište Tamiš-Brzava'!H111+'Lovište Teremija'!H111+'Lovište Tisa'!H111+'Lovište Fazan'!H111+'Lovište Crvenka'!H111+'Lovište Šujmoš'!H111+'Lovište (blanko obrazac 1)'!H111+'Lovište (blanko obrazac 2)'!H111</f>
        <v>0</v>
      </c>
      <c r="I111" s="10" t="n">
        <f aca="false">'Lovište Aleksandrovo'!I111+'Lovište Arača'!I111+'Lovište Begej-jug'!I111+'Lovište Begej-sever'!I111+'Lovište Bele vode'!I111+'Lovište Biserno ostrvo'!I111+'Lovište Varoški rit'!I111+'Lovište Veliki rit'!I111+'Lovište Visoka greda'!I111+'Lovište Vučjak'!I111+'Lovište Gelija'!I111+'Lovište Elemir'!I111+'Lovište Karaula'!I111+'Lovište Kočovat'!I111+'Lovište Koštanac'!I111+'Lovište Melećin'!I111+'Lovište Miloševački rit'!I111+'Lovište Novokneževački ritovi'!I111+'Lovište Pintovat'!I111+'Lovište Revenica'!I111+'Lovište Ribnjak Ečka'!I111+'Lovište Ribnjak Zlatica-Jazovo'!I111+'Lovište Sveti Nikola-B Dubica'!I111+'Lovište Sveti Nikola-Neuzina'!I111+'Lovište Stare bare'!I111+'Lovište Stari Begej-jug'!I111+'Lovište Stari Begej-sever'!I111+'Lovište Sutjeska-ribnjak'!I111+'Lovište Tamiš-Brzava'!I111+'Lovište Teremija'!I111+'Lovište Tisa'!I111+'Lovište Fazan'!I111+'Lovište Crvenka'!I111+'Lovište Šujmoš'!I111+'Lovište (blanko obrazac 1)'!I111+'Lovište (blanko obrazac 2)'!I111</f>
        <v>0</v>
      </c>
      <c r="J111" s="10" t="n">
        <f aca="false">'Lovište Aleksandrovo'!J111+'Lovište Arača'!J111+'Lovište Begej-jug'!J111+'Lovište Begej-sever'!J111+'Lovište Bele vode'!J111+'Lovište Biserno ostrvo'!J111+'Lovište Varoški rit'!J111+'Lovište Veliki rit'!J111+'Lovište Visoka greda'!J111+'Lovište Vučjak'!J111+'Lovište Gelija'!J111+'Lovište Elemir'!J111+'Lovište Karaula'!J111+'Lovište Kočovat'!J111+'Lovište Koštanac'!J111+'Lovište Melećin'!J111+'Lovište Miloševački rit'!J111+'Lovište Novokneževački ritovi'!J111+'Lovište Pintovat'!J111+'Lovište Revenica'!J111+'Lovište Ribnjak Ečka'!J111+'Lovište Ribnjak Zlatica-Jazovo'!J111+'Lovište Sveti Nikola-B Dubica'!J111+'Lovište Sveti Nikola-Neuzina'!J111+'Lovište Stare bare'!J111+'Lovište Stari Begej-jug'!J111+'Lovište Stari Begej-sever'!J111+'Lovište Sutjeska-ribnjak'!J111+'Lovište Tamiš-Brzava'!J111+'Lovište Teremija'!J111+'Lovište Tisa'!J111+'Lovište Fazan'!J111+'Lovište Crvenka'!J111+'Lovište Šujmoš'!J111+'Lovište (blanko obrazac 1)'!J111+'Lovište (blanko obrazac 2)'!J111</f>
        <v>0</v>
      </c>
      <c r="K111" s="10" t="n">
        <f aca="false">'Lovište Aleksandrovo'!K111+'Lovište Arača'!K111+'Lovište Begej-jug'!K111+'Lovište Begej-sever'!K111+'Lovište Bele vode'!K111+'Lovište Biserno ostrvo'!K111+'Lovište Varoški rit'!K111+'Lovište Veliki rit'!K111+'Lovište Visoka greda'!K111+'Lovište Vučjak'!K111+'Lovište Gelija'!K111+'Lovište Elemir'!K111+'Lovište Karaula'!K111+'Lovište Kočovat'!K111+'Lovište Koštanac'!K111+'Lovište Melećin'!K111+'Lovište Miloševački rit'!K111+'Lovište Novokneževački ritovi'!K111+'Lovište Pintovat'!K111+'Lovište Revenica'!K111+'Lovište Ribnjak Ečka'!K111+'Lovište Ribnjak Zlatica-Jazovo'!K111+'Lovište Sveti Nikola-B Dubica'!K111+'Lovište Sveti Nikola-Neuzina'!K111+'Lovište Stare bare'!K111+'Lovište Stari Begej-jug'!K111+'Lovište Stari Begej-sever'!K111+'Lovište Sutjeska-ribnjak'!K111+'Lovište Tamiš-Brzava'!K111+'Lovište Teremija'!K111+'Lovište Tisa'!K111+'Lovište Fazan'!K111+'Lovište Crvenka'!K111+'Lovište Šujmoš'!K111+'Lovište (blanko obrazac 1)'!K111+'Lovište (blanko obrazac 2)'!K111</f>
        <v>0</v>
      </c>
      <c r="L111" s="10" t="n">
        <f aca="false">'Lovište Aleksandrovo'!L111+'Lovište Arača'!L111+'Lovište Begej-jug'!L111+'Lovište Begej-sever'!L111+'Lovište Bele vode'!L111+'Lovište Biserno ostrvo'!L111+'Lovište Varoški rit'!L111+'Lovište Veliki rit'!L111+'Lovište Visoka greda'!L111+'Lovište Vučjak'!L111+'Lovište Gelija'!L111+'Lovište Elemir'!L111+'Lovište Karaula'!L111+'Lovište Kočovat'!L111+'Lovište Koštanac'!L111+'Lovište Melećin'!L111+'Lovište Miloševački rit'!L111+'Lovište Novokneževački ritovi'!L111+'Lovište Pintovat'!L111+'Lovište Revenica'!L111+'Lovište Ribnjak Ečka'!L111+'Lovište Ribnjak Zlatica-Jazovo'!L111+'Lovište Sveti Nikola-B Dubica'!L111+'Lovište Sveti Nikola-Neuzina'!L111+'Lovište Stare bare'!L111+'Lovište Stari Begej-jug'!L111+'Lovište Stari Begej-sever'!L111+'Lovište Sutjeska-ribnjak'!L111+'Lovište Tamiš-Brzava'!L111+'Lovište Teremija'!L111+'Lovište Tisa'!L111+'Lovište Fazan'!L111+'Lovište Crvenka'!L111+'Lovište Šujmoš'!L111+'Lovište (blanko obrazac 1)'!L111+'Lovište (blanko obrazac 2)'!L111</f>
        <v>0</v>
      </c>
      <c r="M111" s="10" t="n">
        <f aca="false">'Lovište Aleksandrovo'!M111+'Lovište Arača'!M111+'Lovište Begej-jug'!M111+'Lovište Begej-sever'!M111+'Lovište Bele vode'!M111+'Lovište Biserno ostrvo'!M111+'Lovište Varoški rit'!M111+'Lovište Veliki rit'!M111+'Lovište Visoka greda'!M111+'Lovište Vučjak'!M111+'Lovište Gelija'!M111+'Lovište Elemir'!M111+'Lovište Karaula'!M111+'Lovište Kočovat'!M111+'Lovište Koštanac'!M111+'Lovište Melećin'!M111+'Lovište Miloševački rit'!M111+'Lovište Novokneževački ritovi'!M111+'Lovište Pintovat'!M111+'Lovište Revenica'!M111+'Lovište Ribnjak Ečka'!M111+'Lovište Ribnjak Zlatica-Jazovo'!M111+'Lovište Sveti Nikola-B Dubica'!M111+'Lovište Sveti Nikola-Neuzina'!M111+'Lovište Stare bare'!M111+'Lovište Stari Begej-jug'!M111+'Lovište Stari Begej-sever'!M111+'Lovište Sutjeska-ribnjak'!M111+'Lovište Tamiš-Brzava'!M111+'Lovište Teremija'!M111+'Lovište Tisa'!M111+'Lovište Fazan'!M111+'Lovište Crvenka'!M111+'Lovište Šujmoš'!M111+'Lovište (blanko obrazac 1)'!M111+'Lovište (blanko obrazac 2)'!M111</f>
        <v>0</v>
      </c>
      <c r="N111" s="10" t="n">
        <f aca="false">'Lovište Aleksandrovo'!N111+'Lovište Arača'!N111+'Lovište Begej-jug'!N111+'Lovište Begej-sever'!N111+'Lovište Bele vode'!N111+'Lovište Biserno ostrvo'!N111+'Lovište Varoški rit'!N111+'Lovište Veliki rit'!N111+'Lovište Visoka greda'!N111+'Lovište Vučjak'!N111+'Lovište Gelija'!N111+'Lovište Elemir'!N111+'Lovište Karaula'!N111+'Lovište Kočovat'!N111+'Lovište Koštanac'!N111+'Lovište Melećin'!N111+'Lovište Miloševački rit'!N111+'Lovište Novokneževački ritovi'!N111+'Lovište Pintovat'!N111+'Lovište Revenica'!N111+'Lovište Ribnjak Ečka'!N111+'Lovište Ribnjak Zlatica-Jazovo'!N111+'Lovište Sveti Nikola-B Dubica'!N111+'Lovište Sveti Nikola-Neuzina'!N111+'Lovište Stare bare'!N111+'Lovište Stari Begej-jug'!N111+'Lovište Stari Begej-sever'!N111+'Lovište Sutjeska-ribnjak'!N111+'Lovište Tamiš-Brzava'!N111+'Lovište Teremija'!N111+'Lovište Tisa'!N111+'Lovište Fazan'!N111+'Lovište Crvenka'!N111+'Lovište Šujmoš'!N111+'Lovište (blanko obrazac 1)'!N111+'Lovište (blanko obrazac 2)'!N111</f>
        <v>0</v>
      </c>
      <c r="O111" s="9" t="n">
        <f aca="false">'Lovište Aleksandrovo'!O111+'Lovište Arača'!O111+'Lovište Begej-jug'!O111+'Lovište Begej-sever'!O111+'Lovište Bele vode'!O111+'Lovište Biserno ostrvo'!O111+'Lovište Varoški rit'!O111+'Lovište Veliki rit'!O111+'Lovište Visoka greda'!O111+'Lovište Vučjak'!O111+'Lovište Gelija'!O111+'Lovište Elemir'!O111+'Lovište Karaula'!O111+'Lovište Kočovat'!O111+'Lovište Koštanac'!O111+'Lovište Melećin'!O111+'Lovište Miloševački rit'!O111+'Lovište Novokneževački ritovi'!O111+'Lovište Pintovat'!O111+'Lovište Revenica'!O111+'Lovište Ribnjak Ečka'!O111+'Lovište Ribnjak Zlatica-Jazovo'!O111+'Lovište Sveti Nikola-B Dubica'!O111+'Lovište Sveti Nikola-Neuzina'!O111+'Lovište Stare bare'!O111+'Lovište Stari Begej-jug'!O111+'Lovište Stari Begej-sever'!O111+'Lovište Sutjeska-ribnjak'!O111+'Lovište Tamiš-Brzava'!O111+'Lovište Teremija'!O111+'Lovište Tisa'!O111+'Lovište Fazan'!O111+'Lovište Crvenka'!O111+'Lovište Šujmoš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Aleksandrovo'!C112+'Lovište Arača'!C112+'Lovište Begej-jug'!C112+'Lovište Begej-sever'!C112+'Lovište Bele vode'!C112+'Lovište Biserno ostrvo'!C112+'Lovište Varoški rit'!C112+'Lovište Veliki rit'!C112+'Lovište Visoka greda'!C112+'Lovište Vučjak'!C112+'Lovište Gelija'!C112+'Lovište Elemir'!C112+'Lovište Karaula'!C112+'Lovište Kočovat'!C112+'Lovište Koštanac'!C112+'Lovište Melećin'!C112+'Lovište Miloševački rit'!C112+'Lovište Novokneževački ritovi'!C112+'Lovište Pintovat'!C112+'Lovište Revenica'!C112+'Lovište Ribnjak Ečka'!C112+'Lovište Ribnjak Zlatica-Jazovo'!C112+'Lovište Sveti Nikola-B Dubica'!C112+'Lovište Sveti Nikola-Neuzina'!C112+'Lovište Stare bare'!C112+'Lovište Stari Begej-jug'!C112+'Lovište Stari Begej-sever'!C112+'Lovište Sutjeska-ribnjak'!C112+'Lovište Tamiš-Brzava'!C112+'Lovište Teremija'!C112+'Lovište Tisa'!C112+'Lovište Fazan'!C112+'Lovište Crvenka'!C112+'Lovište Šujmoš'!C112+'Lovište (blanko obrazac 1)'!C112+'Lovište (blanko obrazac 2)'!C112</f>
        <v>0</v>
      </c>
      <c r="D112" s="7" t="n">
        <f aca="false">'Lovište Aleksandrovo'!D112+'Lovište Arača'!D112+'Lovište Begej-jug'!D112+'Lovište Begej-sever'!D112+'Lovište Bele vode'!D112+'Lovište Biserno ostrvo'!D112+'Lovište Varoški rit'!D112+'Lovište Veliki rit'!D112+'Lovište Visoka greda'!D112+'Lovište Vučjak'!D112+'Lovište Gelija'!D112+'Lovište Elemir'!D112+'Lovište Karaula'!D112+'Lovište Kočovat'!D112+'Lovište Koštanac'!D112+'Lovište Melećin'!D112+'Lovište Miloševački rit'!D112+'Lovište Novokneževački ritovi'!D112+'Lovište Pintovat'!D112+'Lovište Revenica'!D112+'Lovište Ribnjak Ečka'!D112+'Lovište Ribnjak Zlatica-Jazovo'!D112+'Lovište Sveti Nikola-B Dubica'!D112+'Lovište Sveti Nikola-Neuzina'!D112+'Lovište Stare bare'!D112+'Lovište Stari Begej-jug'!D112+'Lovište Stari Begej-sever'!D112+'Lovište Sutjeska-ribnjak'!D112+'Lovište Tamiš-Brzava'!D112+'Lovište Teremija'!D112+'Lovište Tisa'!D112+'Lovište Fazan'!D112+'Lovište Crvenka'!D112+'Lovište Šujmoš'!D112+'Lovište (blanko obrazac 1)'!D112+'Lovište (blanko obrazac 2)'!D112</f>
        <v>0</v>
      </c>
      <c r="E112" s="11" t="s">
        <v>17</v>
      </c>
      <c r="F112" s="9" t="n">
        <f aca="false">'Lovište Aleksandrovo'!F112+'Lovište Arača'!F112+'Lovište Begej-jug'!F112+'Lovište Begej-sever'!F112+'Lovište Bele vode'!F112+'Lovište Biserno ostrvo'!F112+'Lovište Varoški rit'!F112+'Lovište Veliki rit'!F112+'Lovište Visoka greda'!F112+'Lovište Vučjak'!F112+'Lovište Gelija'!F112+'Lovište Elemir'!F112+'Lovište Karaula'!F112+'Lovište Kočovat'!F112+'Lovište Koštanac'!F112+'Lovište Melećin'!F112+'Lovište Miloševački rit'!F112+'Lovište Novokneževački ritovi'!F112+'Lovište Pintovat'!F112+'Lovište Revenica'!F112+'Lovište Ribnjak Ečka'!F112+'Lovište Ribnjak Zlatica-Jazovo'!F112+'Lovište Sveti Nikola-B Dubica'!F112+'Lovište Sveti Nikola-Neuzina'!F112+'Lovište Stare bare'!F112+'Lovište Stari Begej-jug'!F112+'Lovište Stari Begej-sever'!F112+'Lovište Sutjeska-ribnjak'!F112+'Lovište Tamiš-Brzava'!F112+'Lovište Teremija'!F112+'Lovište Tisa'!F112+'Lovište Fazan'!F112+'Lovište Crvenka'!F112+'Lovište Šujmoš'!F112+'Lovište (blanko obrazac 1)'!F112+'Lovište (blanko obrazac 2)'!F112</f>
        <v>0</v>
      </c>
      <c r="G112" s="10" t="n">
        <f aca="false">'Lovište Aleksandrovo'!G112+'Lovište Arača'!G112+'Lovište Begej-jug'!G112+'Lovište Begej-sever'!G112+'Lovište Bele vode'!G112+'Lovište Biserno ostrvo'!G112+'Lovište Varoški rit'!G112+'Lovište Veliki rit'!G112+'Lovište Visoka greda'!G112+'Lovište Vučjak'!G112+'Lovište Gelija'!G112+'Lovište Elemir'!G112+'Lovište Karaula'!G112+'Lovište Kočovat'!G112+'Lovište Koštanac'!G112+'Lovište Melećin'!G112+'Lovište Miloševački rit'!G112+'Lovište Novokneževački ritovi'!G112+'Lovište Pintovat'!G112+'Lovište Revenica'!G112+'Lovište Ribnjak Ečka'!G112+'Lovište Ribnjak Zlatica-Jazovo'!G112+'Lovište Sveti Nikola-B Dubica'!G112+'Lovište Sveti Nikola-Neuzina'!G112+'Lovište Stare bare'!G112+'Lovište Stari Begej-jug'!G112+'Lovište Stari Begej-sever'!G112+'Lovište Sutjeska-ribnjak'!G112+'Lovište Tamiš-Brzava'!G112+'Lovište Teremija'!G112+'Lovište Tisa'!G112+'Lovište Fazan'!G112+'Lovište Crvenka'!G112+'Lovište Šujmoš'!G112+'Lovište (blanko obrazac 1)'!G112+'Lovište (blanko obrazac 2)'!G112</f>
        <v>0</v>
      </c>
      <c r="H112" s="10" t="n">
        <f aca="false">'Lovište Aleksandrovo'!H112+'Lovište Arača'!H112+'Lovište Begej-jug'!H112+'Lovište Begej-sever'!H112+'Lovište Bele vode'!H112+'Lovište Biserno ostrvo'!H112+'Lovište Varoški rit'!H112+'Lovište Veliki rit'!H112+'Lovište Visoka greda'!H112+'Lovište Vučjak'!H112+'Lovište Gelija'!H112+'Lovište Elemir'!H112+'Lovište Karaula'!H112+'Lovište Kočovat'!H112+'Lovište Koštanac'!H112+'Lovište Melećin'!H112+'Lovište Miloševački rit'!H112+'Lovište Novokneževački ritovi'!H112+'Lovište Pintovat'!H112+'Lovište Revenica'!H112+'Lovište Ribnjak Ečka'!H112+'Lovište Ribnjak Zlatica-Jazovo'!H112+'Lovište Sveti Nikola-B Dubica'!H112+'Lovište Sveti Nikola-Neuzina'!H112+'Lovište Stare bare'!H112+'Lovište Stari Begej-jug'!H112+'Lovište Stari Begej-sever'!H112+'Lovište Sutjeska-ribnjak'!H112+'Lovište Tamiš-Brzava'!H112+'Lovište Teremija'!H112+'Lovište Tisa'!H112+'Lovište Fazan'!H112+'Lovište Crvenka'!H112+'Lovište Šujmoš'!H112+'Lovište (blanko obrazac 1)'!H112+'Lovište (blanko obrazac 2)'!H112</f>
        <v>0</v>
      </c>
      <c r="I112" s="10" t="n">
        <f aca="false">'Lovište Aleksandrovo'!I112+'Lovište Arača'!I112+'Lovište Begej-jug'!I112+'Lovište Begej-sever'!I112+'Lovište Bele vode'!I112+'Lovište Biserno ostrvo'!I112+'Lovište Varoški rit'!I112+'Lovište Veliki rit'!I112+'Lovište Visoka greda'!I112+'Lovište Vučjak'!I112+'Lovište Gelija'!I112+'Lovište Elemir'!I112+'Lovište Karaula'!I112+'Lovište Kočovat'!I112+'Lovište Koštanac'!I112+'Lovište Melećin'!I112+'Lovište Miloševački rit'!I112+'Lovište Novokneževački ritovi'!I112+'Lovište Pintovat'!I112+'Lovište Revenica'!I112+'Lovište Ribnjak Ečka'!I112+'Lovište Ribnjak Zlatica-Jazovo'!I112+'Lovište Sveti Nikola-B Dubica'!I112+'Lovište Sveti Nikola-Neuzina'!I112+'Lovište Stare bare'!I112+'Lovište Stari Begej-jug'!I112+'Lovište Stari Begej-sever'!I112+'Lovište Sutjeska-ribnjak'!I112+'Lovište Tamiš-Brzava'!I112+'Lovište Teremija'!I112+'Lovište Tisa'!I112+'Lovište Fazan'!I112+'Lovište Crvenka'!I112+'Lovište Šujmoš'!I112+'Lovište (blanko obrazac 1)'!I112+'Lovište (blanko obrazac 2)'!I112</f>
        <v>0</v>
      </c>
      <c r="J112" s="10" t="n">
        <f aca="false">'Lovište Aleksandrovo'!J112+'Lovište Arača'!J112+'Lovište Begej-jug'!J112+'Lovište Begej-sever'!J112+'Lovište Bele vode'!J112+'Lovište Biserno ostrvo'!J112+'Lovište Varoški rit'!J112+'Lovište Veliki rit'!J112+'Lovište Visoka greda'!J112+'Lovište Vučjak'!J112+'Lovište Gelija'!J112+'Lovište Elemir'!J112+'Lovište Karaula'!J112+'Lovište Kočovat'!J112+'Lovište Koštanac'!J112+'Lovište Melećin'!J112+'Lovište Miloševački rit'!J112+'Lovište Novokneževački ritovi'!J112+'Lovište Pintovat'!J112+'Lovište Revenica'!J112+'Lovište Ribnjak Ečka'!J112+'Lovište Ribnjak Zlatica-Jazovo'!J112+'Lovište Sveti Nikola-B Dubica'!J112+'Lovište Sveti Nikola-Neuzina'!J112+'Lovište Stare bare'!J112+'Lovište Stari Begej-jug'!J112+'Lovište Stari Begej-sever'!J112+'Lovište Sutjeska-ribnjak'!J112+'Lovište Tamiš-Brzava'!J112+'Lovište Teremija'!J112+'Lovište Tisa'!J112+'Lovište Fazan'!J112+'Lovište Crvenka'!J112+'Lovište Šujmoš'!J112+'Lovište (blanko obrazac 1)'!J112+'Lovište (blanko obrazac 2)'!J112</f>
        <v>0</v>
      </c>
      <c r="K112" s="10" t="n">
        <f aca="false">'Lovište Aleksandrovo'!K112+'Lovište Arača'!K112+'Lovište Begej-jug'!K112+'Lovište Begej-sever'!K112+'Lovište Bele vode'!K112+'Lovište Biserno ostrvo'!K112+'Lovište Varoški rit'!K112+'Lovište Veliki rit'!K112+'Lovište Visoka greda'!K112+'Lovište Vučjak'!K112+'Lovište Gelija'!K112+'Lovište Elemir'!K112+'Lovište Karaula'!K112+'Lovište Kočovat'!K112+'Lovište Koštanac'!K112+'Lovište Melećin'!K112+'Lovište Miloševački rit'!K112+'Lovište Novokneževački ritovi'!K112+'Lovište Pintovat'!K112+'Lovište Revenica'!K112+'Lovište Ribnjak Ečka'!K112+'Lovište Ribnjak Zlatica-Jazovo'!K112+'Lovište Sveti Nikola-B Dubica'!K112+'Lovište Sveti Nikola-Neuzina'!K112+'Lovište Stare bare'!K112+'Lovište Stari Begej-jug'!K112+'Lovište Stari Begej-sever'!K112+'Lovište Sutjeska-ribnjak'!K112+'Lovište Tamiš-Brzava'!K112+'Lovište Teremija'!K112+'Lovište Tisa'!K112+'Lovište Fazan'!K112+'Lovište Crvenka'!K112+'Lovište Šujmoš'!K112+'Lovište (blanko obrazac 1)'!K112+'Lovište (blanko obrazac 2)'!K112</f>
        <v>0</v>
      </c>
      <c r="L112" s="10" t="n">
        <f aca="false">'Lovište Aleksandrovo'!L112+'Lovište Arača'!L112+'Lovište Begej-jug'!L112+'Lovište Begej-sever'!L112+'Lovište Bele vode'!L112+'Lovište Biserno ostrvo'!L112+'Lovište Varoški rit'!L112+'Lovište Veliki rit'!L112+'Lovište Visoka greda'!L112+'Lovište Vučjak'!L112+'Lovište Gelija'!L112+'Lovište Elemir'!L112+'Lovište Karaula'!L112+'Lovište Kočovat'!L112+'Lovište Koštanac'!L112+'Lovište Melećin'!L112+'Lovište Miloševački rit'!L112+'Lovište Novokneževački ritovi'!L112+'Lovište Pintovat'!L112+'Lovište Revenica'!L112+'Lovište Ribnjak Ečka'!L112+'Lovište Ribnjak Zlatica-Jazovo'!L112+'Lovište Sveti Nikola-B Dubica'!L112+'Lovište Sveti Nikola-Neuzina'!L112+'Lovište Stare bare'!L112+'Lovište Stari Begej-jug'!L112+'Lovište Stari Begej-sever'!L112+'Lovište Sutjeska-ribnjak'!L112+'Lovište Tamiš-Brzava'!L112+'Lovište Teremija'!L112+'Lovište Tisa'!L112+'Lovište Fazan'!L112+'Lovište Crvenka'!L112+'Lovište Šujmoš'!L112+'Lovište (blanko obrazac 1)'!L112+'Lovište (blanko obrazac 2)'!L112</f>
        <v>0</v>
      </c>
      <c r="M112" s="10" t="n">
        <f aca="false">'Lovište Aleksandrovo'!M112+'Lovište Arača'!M112+'Lovište Begej-jug'!M112+'Lovište Begej-sever'!M112+'Lovište Bele vode'!M112+'Lovište Biserno ostrvo'!M112+'Lovište Varoški rit'!M112+'Lovište Veliki rit'!M112+'Lovište Visoka greda'!M112+'Lovište Vučjak'!M112+'Lovište Gelija'!M112+'Lovište Elemir'!M112+'Lovište Karaula'!M112+'Lovište Kočovat'!M112+'Lovište Koštanac'!M112+'Lovište Melećin'!M112+'Lovište Miloševački rit'!M112+'Lovište Novokneževački ritovi'!M112+'Lovište Pintovat'!M112+'Lovište Revenica'!M112+'Lovište Ribnjak Ečka'!M112+'Lovište Ribnjak Zlatica-Jazovo'!M112+'Lovište Sveti Nikola-B Dubica'!M112+'Lovište Sveti Nikola-Neuzina'!M112+'Lovište Stare bare'!M112+'Lovište Stari Begej-jug'!M112+'Lovište Stari Begej-sever'!M112+'Lovište Sutjeska-ribnjak'!M112+'Lovište Tamiš-Brzava'!M112+'Lovište Teremija'!M112+'Lovište Tisa'!M112+'Lovište Fazan'!M112+'Lovište Crvenka'!M112+'Lovište Šujmoš'!M112+'Lovište (blanko obrazac 1)'!M112+'Lovište (blanko obrazac 2)'!M112</f>
        <v>0</v>
      </c>
      <c r="N112" s="10" t="n">
        <f aca="false">'Lovište Aleksandrovo'!N112+'Lovište Arača'!N112+'Lovište Begej-jug'!N112+'Lovište Begej-sever'!N112+'Lovište Bele vode'!N112+'Lovište Biserno ostrvo'!N112+'Lovište Varoški rit'!N112+'Lovište Veliki rit'!N112+'Lovište Visoka greda'!N112+'Lovište Vučjak'!N112+'Lovište Gelija'!N112+'Lovište Elemir'!N112+'Lovište Karaula'!N112+'Lovište Kočovat'!N112+'Lovište Koštanac'!N112+'Lovište Melećin'!N112+'Lovište Miloševački rit'!N112+'Lovište Novokneževački ritovi'!N112+'Lovište Pintovat'!N112+'Lovište Revenica'!N112+'Lovište Ribnjak Ečka'!N112+'Lovište Ribnjak Zlatica-Jazovo'!N112+'Lovište Sveti Nikola-B Dubica'!N112+'Lovište Sveti Nikola-Neuzina'!N112+'Lovište Stare bare'!N112+'Lovište Stari Begej-jug'!N112+'Lovište Stari Begej-sever'!N112+'Lovište Sutjeska-ribnjak'!N112+'Lovište Tamiš-Brzava'!N112+'Lovište Teremija'!N112+'Lovište Tisa'!N112+'Lovište Fazan'!N112+'Lovište Crvenka'!N112+'Lovište Šujmoš'!N112+'Lovište (blanko obrazac 1)'!N112+'Lovište (blanko obrazac 2)'!N112</f>
        <v>0</v>
      </c>
      <c r="O112" s="9" t="n">
        <f aca="false">'Lovište Aleksandrovo'!O112+'Lovište Arača'!O112+'Lovište Begej-jug'!O112+'Lovište Begej-sever'!O112+'Lovište Bele vode'!O112+'Lovište Biserno ostrvo'!O112+'Lovište Varoški rit'!O112+'Lovište Veliki rit'!O112+'Lovište Visoka greda'!O112+'Lovište Vučjak'!O112+'Lovište Gelija'!O112+'Lovište Elemir'!O112+'Lovište Karaula'!O112+'Lovište Kočovat'!O112+'Lovište Koštanac'!O112+'Lovište Melećin'!O112+'Lovište Miloševački rit'!O112+'Lovište Novokneževački ritovi'!O112+'Lovište Pintovat'!O112+'Lovište Revenica'!O112+'Lovište Ribnjak Ečka'!O112+'Lovište Ribnjak Zlatica-Jazovo'!O112+'Lovište Sveti Nikola-B Dubica'!O112+'Lovište Sveti Nikola-Neuzina'!O112+'Lovište Stare bare'!O112+'Lovište Stari Begej-jug'!O112+'Lovište Stari Begej-sever'!O112+'Lovište Sutjeska-ribnjak'!O112+'Lovište Tamiš-Brzava'!O112+'Lovište Teremija'!O112+'Lovište Tisa'!O112+'Lovište Fazan'!O112+'Lovište Crvenka'!O112+'Lovište Šujmoš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Aleksandrovo'!C113+'Lovište Arača'!C113+'Lovište Begej-jug'!C113+'Lovište Begej-sever'!C113+'Lovište Bele vode'!C113+'Lovište Biserno ostrvo'!C113+'Lovište Varoški rit'!C113+'Lovište Veliki rit'!C113+'Lovište Visoka greda'!C113+'Lovište Vučjak'!C113+'Lovište Gelija'!C113+'Lovište Elemir'!C113+'Lovište Karaula'!C113+'Lovište Kočovat'!C113+'Lovište Koštanac'!C113+'Lovište Melećin'!C113+'Lovište Miloševački rit'!C113+'Lovište Novokneževački ritovi'!C113+'Lovište Pintovat'!C113+'Lovište Revenica'!C113+'Lovište Ribnjak Ečka'!C113+'Lovište Ribnjak Zlatica-Jazovo'!C113+'Lovište Sveti Nikola-B Dubica'!C113+'Lovište Sveti Nikola-Neuzina'!C113+'Lovište Stare bare'!C113+'Lovište Stari Begej-jug'!C113+'Lovište Stari Begej-sever'!C113+'Lovište Sutjeska-ribnjak'!C113+'Lovište Tamiš-Brzava'!C113+'Lovište Teremija'!C113+'Lovište Tisa'!C113+'Lovište Fazan'!C113+'Lovište Crvenka'!C113+'Lovište Šujmoš'!C113+'Lovište (blanko obrazac 1)'!C113+'Lovište (blanko obrazac 2)'!C113</f>
        <v>0</v>
      </c>
      <c r="D113" s="7" t="n">
        <f aca="false">'Lovište Aleksandrovo'!D113+'Lovište Arača'!D113+'Lovište Begej-jug'!D113+'Lovište Begej-sever'!D113+'Lovište Bele vode'!D113+'Lovište Biserno ostrvo'!D113+'Lovište Varoški rit'!D113+'Lovište Veliki rit'!D113+'Lovište Visoka greda'!D113+'Lovište Vučjak'!D113+'Lovište Gelija'!D113+'Lovište Elemir'!D113+'Lovište Karaula'!D113+'Lovište Kočovat'!D113+'Lovište Koštanac'!D113+'Lovište Melećin'!D113+'Lovište Miloševački rit'!D113+'Lovište Novokneževački ritovi'!D113+'Lovište Pintovat'!D113+'Lovište Revenica'!D113+'Lovište Ribnjak Ečka'!D113+'Lovište Ribnjak Zlatica-Jazovo'!D113+'Lovište Sveti Nikola-B Dubica'!D113+'Lovište Sveti Nikola-Neuzina'!D113+'Lovište Stare bare'!D113+'Lovište Stari Begej-jug'!D113+'Lovište Stari Begej-sever'!D113+'Lovište Sutjeska-ribnjak'!D113+'Lovište Tamiš-Brzava'!D113+'Lovište Teremija'!D113+'Lovište Tisa'!D113+'Lovište Fazan'!D113+'Lovište Crvenka'!D113+'Lovište Šujmoš'!D113+'Lovište (blanko obrazac 1)'!D113+'Lovište (blanko obrazac 2)'!D113</f>
        <v>0</v>
      </c>
      <c r="E113" s="12" t="s">
        <v>18</v>
      </c>
      <c r="F113" s="9" t="n">
        <f aca="false">'Lovište Aleksandrovo'!F113+'Lovište Arača'!F113+'Lovište Begej-jug'!F113+'Lovište Begej-sever'!F113+'Lovište Bele vode'!F113+'Lovište Biserno ostrvo'!F113+'Lovište Varoški rit'!F113+'Lovište Veliki rit'!F113+'Lovište Visoka greda'!F113+'Lovište Vučjak'!F113+'Lovište Gelija'!F113+'Lovište Elemir'!F113+'Lovište Karaula'!F113+'Lovište Kočovat'!F113+'Lovište Koštanac'!F113+'Lovište Melećin'!F113+'Lovište Miloševački rit'!F113+'Lovište Novokneževački ritovi'!F113+'Lovište Pintovat'!F113+'Lovište Revenica'!F113+'Lovište Ribnjak Ečka'!F113+'Lovište Ribnjak Zlatica-Jazovo'!F113+'Lovište Sveti Nikola-B Dubica'!F113+'Lovište Sveti Nikola-Neuzina'!F113+'Lovište Stare bare'!F113+'Lovište Stari Begej-jug'!F113+'Lovište Stari Begej-sever'!F113+'Lovište Sutjeska-ribnjak'!F113+'Lovište Tamiš-Brzava'!F113+'Lovište Teremija'!F113+'Lovište Tisa'!F113+'Lovište Fazan'!F113+'Lovište Crvenka'!F113+'Lovište Šujmoš'!F113+'Lovište (blanko obrazac 1)'!F113+'Lovište (blanko obrazac 2)'!F113</f>
        <v>0</v>
      </c>
      <c r="G113" s="9" t="n">
        <f aca="false">'Lovište Aleksandrovo'!G113+'Lovište Arača'!G113+'Lovište Begej-jug'!G113+'Lovište Begej-sever'!G113+'Lovište Bele vode'!G113+'Lovište Biserno ostrvo'!G113+'Lovište Varoški rit'!G113+'Lovište Veliki rit'!G113+'Lovište Visoka greda'!G113+'Lovište Vučjak'!G113+'Lovište Gelija'!G113+'Lovište Elemir'!G113+'Lovište Karaula'!G113+'Lovište Kočovat'!G113+'Lovište Koštanac'!G113+'Lovište Melećin'!G113+'Lovište Miloševački rit'!G113+'Lovište Novokneževački ritovi'!G113+'Lovište Pintovat'!G113+'Lovište Revenica'!G113+'Lovište Ribnjak Ečka'!G113+'Lovište Ribnjak Zlatica-Jazovo'!G113+'Lovište Sveti Nikola-B Dubica'!G113+'Lovište Sveti Nikola-Neuzina'!G113+'Lovište Stare bare'!G113+'Lovište Stari Begej-jug'!G113+'Lovište Stari Begej-sever'!G113+'Lovište Sutjeska-ribnjak'!G113+'Lovište Tamiš-Brzava'!G113+'Lovište Teremija'!G113+'Lovište Tisa'!G113+'Lovište Fazan'!G113+'Lovište Crvenka'!G113+'Lovište Šujmoš'!G113+'Lovište (blanko obrazac 1)'!G113+'Lovište (blanko obrazac 2)'!G113</f>
        <v>0</v>
      </c>
      <c r="H113" s="9" t="n">
        <f aca="false">'Lovište Aleksandrovo'!H113+'Lovište Arača'!H113+'Lovište Begej-jug'!H113+'Lovište Begej-sever'!H113+'Lovište Bele vode'!H113+'Lovište Biserno ostrvo'!H113+'Lovište Varoški rit'!H113+'Lovište Veliki rit'!H113+'Lovište Visoka greda'!H113+'Lovište Vučjak'!H113+'Lovište Gelija'!H113+'Lovište Elemir'!H113+'Lovište Karaula'!H113+'Lovište Kočovat'!H113+'Lovište Koštanac'!H113+'Lovište Melećin'!H113+'Lovište Miloševački rit'!H113+'Lovište Novokneževački ritovi'!H113+'Lovište Pintovat'!H113+'Lovište Revenica'!H113+'Lovište Ribnjak Ečka'!H113+'Lovište Ribnjak Zlatica-Jazovo'!H113+'Lovište Sveti Nikola-B Dubica'!H113+'Lovište Sveti Nikola-Neuzina'!H113+'Lovište Stare bare'!H113+'Lovište Stari Begej-jug'!H113+'Lovište Stari Begej-sever'!H113+'Lovište Sutjeska-ribnjak'!H113+'Lovište Tamiš-Brzava'!H113+'Lovište Teremija'!H113+'Lovište Tisa'!H113+'Lovište Fazan'!H113+'Lovište Crvenka'!H113+'Lovište Šujmoš'!H113+'Lovište (blanko obrazac 1)'!H113+'Lovište (blanko obrazac 2)'!H113</f>
        <v>0</v>
      </c>
      <c r="I113" s="9" t="n">
        <f aca="false">'Lovište Aleksandrovo'!I113+'Lovište Arača'!I113+'Lovište Begej-jug'!I113+'Lovište Begej-sever'!I113+'Lovište Bele vode'!I113+'Lovište Biserno ostrvo'!I113+'Lovište Varoški rit'!I113+'Lovište Veliki rit'!I113+'Lovište Visoka greda'!I113+'Lovište Vučjak'!I113+'Lovište Gelija'!I113+'Lovište Elemir'!I113+'Lovište Karaula'!I113+'Lovište Kočovat'!I113+'Lovište Koštanac'!I113+'Lovište Melećin'!I113+'Lovište Miloševački rit'!I113+'Lovište Novokneževački ritovi'!I113+'Lovište Pintovat'!I113+'Lovište Revenica'!I113+'Lovište Ribnjak Ečka'!I113+'Lovište Ribnjak Zlatica-Jazovo'!I113+'Lovište Sveti Nikola-B Dubica'!I113+'Lovište Sveti Nikola-Neuzina'!I113+'Lovište Stare bare'!I113+'Lovište Stari Begej-jug'!I113+'Lovište Stari Begej-sever'!I113+'Lovište Sutjeska-ribnjak'!I113+'Lovište Tamiš-Brzava'!I113+'Lovište Teremija'!I113+'Lovište Tisa'!I113+'Lovište Fazan'!I113+'Lovište Crvenka'!I113+'Lovište Šujmoš'!I113+'Lovište (blanko obrazac 1)'!I113+'Lovište (blanko obrazac 2)'!I113</f>
        <v>0</v>
      </c>
      <c r="J113" s="9" t="n">
        <f aca="false">'Lovište Aleksandrovo'!J113+'Lovište Arača'!J113+'Lovište Begej-jug'!J113+'Lovište Begej-sever'!J113+'Lovište Bele vode'!J113+'Lovište Biserno ostrvo'!J113+'Lovište Varoški rit'!J113+'Lovište Veliki rit'!J113+'Lovište Visoka greda'!J113+'Lovište Vučjak'!J113+'Lovište Gelija'!J113+'Lovište Elemir'!J113+'Lovište Karaula'!J113+'Lovište Kočovat'!J113+'Lovište Koštanac'!J113+'Lovište Melećin'!J113+'Lovište Miloševački rit'!J113+'Lovište Novokneževački ritovi'!J113+'Lovište Pintovat'!J113+'Lovište Revenica'!J113+'Lovište Ribnjak Ečka'!J113+'Lovište Ribnjak Zlatica-Jazovo'!J113+'Lovište Sveti Nikola-B Dubica'!J113+'Lovište Sveti Nikola-Neuzina'!J113+'Lovište Stare bare'!J113+'Lovište Stari Begej-jug'!J113+'Lovište Stari Begej-sever'!J113+'Lovište Sutjeska-ribnjak'!J113+'Lovište Tamiš-Brzava'!J113+'Lovište Teremija'!J113+'Lovište Tisa'!J113+'Lovište Fazan'!J113+'Lovište Crvenka'!J113+'Lovište Šujmoš'!J113+'Lovište (blanko obrazac 1)'!J113+'Lovište (blanko obrazac 2)'!J113</f>
        <v>0</v>
      </c>
      <c r="K113" s="9" t="n">
        <f aca="false">'Lovište Aleksandrovo'!K113+'Lovište Arača'!K113+'Lovište Begej-jug'!K113+'Lovište Begej-sever'!K113+'Lovište Bele vode'!K113+'Lovište Biserno ostrvo'!K113+'Lovište Varoški rit'!K113+'Lovište Veliki rit'!K113+'Lovište Visoka greda'!K113+'Lovište Vučjak'!K113+'Lovište Gelija'!K113+'Lovište Elemir'!K113+'Lovište Karaula'!K113+'Lovište Kočovat'!K113+'Lovište Koštanac'!K113+'Lovište Melećin'!K113+'Lovište Miloševački rit'!K113+'Lovište Novokneževački ritovi'!K113+'Lovište Pintovat'!K113+'Lovište Revenica'!K113+'Lovište Ribnjak Ečka'!K113+'Lovište Ribnjak Zlatica-Jazovo'!K113+'Lovište Sveti Nikola-B Dubica'!K113+'Lovište Sveti Nikola-Neuzina'!K113+'Lovište Stare bare'!K113+'Lovište Stari Begej-jug'!K113+'Lovište Stari Begej-sever'!K113+'Lovište Sutjeska-ribnjak'!K113+'Lovište Tamiš-Brzava'!K113+'Lovište Teremija'!K113+'Lovište Tisa'!K113+'Lovište Fazan'!K113+'Lovište Crvenka'!K113+'Lovište Šujmoš'!K113+'Lovište (blanko obrazac 1)'!K113+'Lovište (blanko obrazac 2)'!K113</f>
        <v>0</v>
      </c>
      <c r="L113" s="9" t="n">
        <f aca="false">'Lovište Aleksandrovo'!L113+'Lovište Arača'!L113+'Lovište Begej-jug'!L113+'Lovište Begej-sever'!L113+'Lovište Bele vode'!L113+'Lovište Biserno ostrvo'!L113+'Lovište Varoški rit'!L113+'Lovište Veliki rit'!L113+'Lovište Visoka greda'!L113+'Lovište Vučjak'!L113+'Lovište Gelija'!L113+'Lovište Elemir'!L113+'Lovište Karaula'!L113+'Lovište Kočovat'!L113+'Lovište Koštanac'!L113+'Lovište Melećin'!L113+'Lovište Miloševački rit'!L113+'Lovište Novokneževački ritovi'!L113+'Lovište Pintovat'!L113+'Lovište Revenica'!L113+'Lovište Ribnjak Ečka'!L113+'Lovište Ribnjak Zlatica-Jazovo'!L113+'Lovište Sveti Nikola-B Dubica'!L113+'Lovište Sveti Nikola-Neuzina'!L113+'Lovište Stare bare'!L113+'Lovište Stari Begej-jug'!L113+'Lovište Stari Begej-sever'!L113+'Lovište Sutjeska-ribnjak'!L113+'Lovište Tamiš-Brzava'!L113+'Lovište Teremija'!L113+'Lovište Tisa'!L113+'Lovište Fazan'!L113+'Lovište Crvenka'!L113+'Lovište Šujmoš'!L113+'Lovište (blanko obrazac 1)'!L113+'Lovište (blanko obrazac 2)'!L113</f>
        <v>0</v>
      </c>
      <c r="M113" s="9" t="n">
        <f aca="false">'Lovište Aleksandrovo'!M113+'Lovište Arača'!M113+'Lovište Begej-jug'!M113+'Lovište Begej-sever'!M113+'Lovište Bele vode'!M113+'Lovište Biserno ostrvo'!M113+'Lovište Varoški rit'!M113+'Lovište Veliki rit'!M113+'Lovište Visoka greda'!M113+'Lovište Vučjak'!M113+'Lovište Gelija'!M113+'Lovište Elemir'!M113+'Lovište Karaula'!M113+'Lovište Kočovat'!M113+'Lovište Koštanac'!M113+'Lovište Melećin'!M113+'Lovište Miloševački rit'!M113+'Lovište Novokneževački ritovi'!M113+'Lovište Pintovat'!M113+'Lovište Revenica'!M113+'Lovište Ribnjak Ečka'!M113+'Lovište Ribnjak Zlatica-Jazovo'!M113+'Lovište Sveti Nikola-B Dubica'!M113+'Lovište Sveti Nikola-Neuzina'!M113+'Lovište Stare bare'!M113+'Lovište Stari Begej-jug'!M113+'Lovište Stari Begej-sever'!M113+'Lovište Sutjeska-ribnjak'!M113+'Lovište Tamiš-Brzava'!M113+'Lovište Teremija'!M113+'Lovište Tisa'!M113+'Lovište Fazan'!M113+'Lovište Crvenka'!M113+'Lovište Šujmoš'!M113+'Lovište (blanko obrazac 1)'!M113+'Lovište (blanko obrazac 2)'!M113</f>
        <v>0</v>
      </c>
      <c r="N113" s="9" t="n">
        <f aca="false">'Lovište Aleksandrovo'!N113+'Lovište Arača'!N113+'Lovište Begej-jug'!N113+'Lovište Begej-sever'!N113+'Lovište Bele vode'!N113+'Lovište Biserno ostrvo'!N113+'Lovište Varoški rit'!N113+'Lovište Veliki rit'!N113+'Lovište Visoka greda'!N113+'Lovište Vučjak'!N113+'Lovište Gelija'!N113+'Lovište Elemir'!N113+'Lovište Karaula'!N113+'Lovište Kočovat'!N113+'Lovište Koštanac'!N113+'Lovište Melećin'!N113+'Lovište Miloševački rit'!N113+'Lovište Novokneževački ritovi'!N113+'Lovište Pintovat'!N113+'Lovište Revenica'!N113+'Lovište Ribnjak Ečka'!N113+'Lovište Ribnjak Zlatica-Jazovo'!N113+'Lovište Sveti Nikola-B Dubica'!N113+'Lovište Sveti Nikola-Neuzina'!N113+'Lovište Stare bare'!N113+'Lovište Stari Begej-jug'!N113+'Lovište Stari Begej-sever'!N113+'Lovište Sutjeska-ribnjak'!N113+'Lovište Tamiš-Brzava'!N113+'Lovište Teremija'!N113+'Lovište Tisa'!N113+'Lovište Fazan'!N113+'Lovište Crvenka'!N113+'Lovište Šujmoš'!N113+'Lovište (blanko obrazac 1)'!N113+'Lovište (blanko obrazac 2)'!N113</f>
        <v>0</v>
      </c>
      <c r="O113" s="9" t="n">
        <f aca="false">'Lovište Aleksandrovo'!O113+'Lovište Arača'!O113+'Lovište Begej-jug'!O113+'Lovište Begej-sever'!O113+'Lovište Bele vode'!O113+'Lovište Biserno ostrvo'!O113+'Lovište Varoški rit'!O113+'Lovište Veliki rit'!O113+'Lovište Visoka greda'!O113+'Lovište Vučjak'!O113+'Lovište Gelija'!O113+'Lovište Elemir'!O113+'Lovište Karaula'!O113+'Lovište Kočovat'!O113+'Lovište Koštanac'!O113+'Lovište Melećin'!O113+'Lovište Miloševački rit'!O113+'Lovište Novokneževački ritovi'!O113+'Lovište Pintovat'!O113+'Lovište Revenica'!O113+'Lovište Ribnjak Ečka'!O113+'Lovište Ribnjak Zlatica-Jazovo'!O113+'Lovište Sveti Nikola-B Dubica'!O113+'Lovište Sveti Nikola-Neuzina'!O113+'Lovište Stare bare'!O113+'Lovište Stari Begej-jug'!O113+'Lovište Stari Begej-sever'!O113+'Lovište Sutjeska-ribnjak'!O113+'Lovište Tamiš-Brzava'!O113+'Lovište Teremija'!O113+'Lovište Tisa'!O113+'Lovište Fazan'!O113+'Lovište Crvenka'!O113+'Lovište Šujmoš'!O113+'Lovište (blanko obrazac 1)'!O113+'Lovište (blanko obrazac 2)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6223</v>
      </c>
      <c r="C114" s="7" t="n">
        <f aca="false">'Lovište Aleksandrovo'!C114+'Lovište Arača'!C114+'Lovište Begej-jug'!C114+'Lovište Begej-sever'!C114+'Lovište Bele vode'!C114+'Lovište Biserno ostrvo'!C114+'Lovište Varoški rit'!C114+'Lovište Veliki rit'!C114+'Lovište Visoka greda'!C114+'Lovište Vučjak'!C114+'Lovište Gelija'!C114+'Lovište Elemir'!C114+'Lovište Karaula'!C114+'Lovište Kočovat'!C114+'Lovište Koštanac'!C114+'Lovište Melećin'!C114+'Lovište Miloševački rit'!C114+'Lovište Novokneževački ritovi'!C114+'Lovište Pintovat'!C114+'Lovište Revenica'!C114+'Lovište Ribnjak Ečka'!C114+'Lovište Ribnjak Zlatica-Jazovo'!C114+'Lovište Sveti Nikola-B Dubica'!C114+'Lovište Sveti Nikola-Neuzina'!C114+'Lovište Stare bare'!C114+'Lovište Stari Begej-jug'!C114+'Lovište Stari Begej-sever'!C114+'Lovište Sutjeska-ribnjak'!C114+'Lovište Tamiš-Brzava'!C114+'Lovište Teremija'!C114+'Lovište Tisa'!C114+'Lovište Fazan'!C114+'Lovište Crvenka'!C114+'Lovište Šujmoš'!C114+'Lovište (blanko obrazac 1)'!C114+'Lovište (blanko obrazac 2)'!C114</f>
        <v>0</v>
      </c>
      <c r="D114" s="7" t="n">
        <f aca="false">'Lovište Aleksandrovo'!D114+'Lovište Arača'!D114+'Lovište Begej-jug'!D114+'Lovište Begej-sever'!D114+'Lovište Bele vode'!D114+'Lovište Biserno ostrvo'!D114+'Lovište Varoški rit'!D114+'Lovište Veliki rit'!D114+'Lovište Visoka greda'!D114+'Lovište Vučjak'!D114+'Lovište Gelija'!D114+'Lovište Elemir'!D114+'Lovište Karaula'!D114+'Lovište Kočovat'!D114+'Lovište Koštanac'!D114+'Lovište Melećin'!D114+'Lovište Miloševački rit'!D114+'Lovište Novokneževački ritovi'!D114+'Lovište Pintovat'!D114+'Lovište Revenica'!D114+'Lovište Ribnjak Ečka'!D114+'Lovište Ribnjak Zlatica-Jazovo'!D114+'Lovište Sveti Nikola-B Dubica'!D114+'Lovište Sveti Nikola-Neuzina'!D114+'Lovište Stare bare'!D114+'Lovište Stari Begej-jug'!D114+'Lovište Stari Begej-sever'!D114+'Lovište Sutjeska-ribnjak'!D114+'Lovište Tamiš-Brzava'!D114+'Lovište Teremija'!D114+'Lovište Tisa'!D114+'Lovište Fazan'!D114+'Lovište Crvenka'!D114+'Lovište Šujmoš'!D114+'Lovište (blanko obrazac 1)'!D114+'Lovište (blanko obrazac 2)'!D114</f>
        <v>0</v>
      </c>
      <c r="E114" s="8" t="s">
        <v>15</v>
      </c>
      <c r="F114" s="9" t="n">
        <f aca="false">'Lovište Aleksandrovo'!F114+'Lovište Arača'!F114+'Lovište Begej-jug'!F114+'Lovište Begej-sever'!F114+'Lovište Bele vode'!F114+'Lovište Biserno ostrvo'!F114+'Lovište Varoški rit'!F114+'Lovište Veliki rit'!F114+'Lovište Visoka greda'!F114+'Lovište Vučjak'!F114+'Lovište Gelija'!F114+'Lovište Elemir'!F114+'Lovište Karaula'!F114+'Lovište Kočovat'!F114+'Lovište Koštanac'!F114+'Lovište Melećin'!F114+'Lovište Miloševački rit'!F114+'Lovište Novokneževački ritovi'!F114+'Lovište Pintovat'!F114+'Lovište Revenica'!F114+'Lovište Ribnjak Ečka'!F114+'Lovište Ribnjak Zlatica-Jazovo'!F114+'Lovište Sveti Nikola-B Dubica'!F114+'Lovište Sveti Nikola-Neuzina'!F114+'Lovište Stare bare'!F114+'Lovište Stari Begej-jug'!F114+'Lovište Stari Begej-sever'!F114+'Lovište Sutjeska-ribnjak'!F114+'Lovište Tamiš-Brzava'!F114+'Lovište Teremija'!F114+'Lovište Tisa'!F114+'Lovište Fazan'!F114+'Lovište Crvenka'!F114+'Lovište Šujmoš'!F114+'Lovište (blanko obrazac 1)'!F114+'Lovište (blanko obrazac 2)'!F114</f>
        <v>0</v>
      </c>
      <c r="G114" s="10" t="n">
        <f aca="false">'Lovište Aleksandrovo'!G114+'Lovište Arača'!G114+'Lovište Begej-jug'!G114+'Lovište Begej-sever'!G114+'Lovište Bele vode'!G114+'Lovište Biserno ostrvo'!G114+'Lovište Varoški rit'!G114+'Lovište Veliki rit'!G114+'Lovište Visoka greda'!G114+'Lovište Vučjak'!G114+'Lovište Gelija'!G114+'Lovište Elemir'!G114+'Lovište Karaula'!G114+'Lovište Kočovat'!G114+'Lovište Koštanac'!G114+'Lovište Melećin'!G114+'Lovište Miloševački rit'!G114+'Lovište Novokneževački ritovi'!G114+'Lovište Pintovat'!G114+'Lovište Revenica'!G114+'Lovište Ribnjak Ečka'!G114+'Lovište Ribnjak Zlatica-Jazovo'!G114+'Lovište Sveti Nikola-B Dubica'!G114+'Lovište Sveti Nikola-Neuzina'!G114+'Lovište Stare bare'!G114+'Lovište Stari Begej-jug'!G114+'Lovište Stari Begej-sever'!G114+'Lovište Sutjeska-ribnjak'!G114+'Lovište Tamiš-Brzava'!G114+'Lovište Teremija'!G114+'Lovište Tisa'!G114+'Lovište Fazan'!G114+'Lovište Crvenka'!G114+'Lovište Šujmoš'!G114+'Lovište (blanko obrazac 1)'!G114+'Lovište (blanko obrazac 2)'!G114</f>
        <v>0</v>
      </c>
      <c r="H114" s="10" t="n">
        <f aca="false">'Lovište Aleksandrovo'!H114+'Lovište Arača'!H114+'Lovište Begej-jug'!H114+'Lovište Begej-sever'!H114+'Lovište Bele vode'!H114+'Lovište Biserno ostrvo'!H114+'Lovište Varoški rit'!H114+'Lovište Veliki rit'!H114+'Lovište Visoka greda'!H114+'Lovište Vučjak'!H114+'Lovište Gelija'!H114+'Lovište Elemir'!H114+'Lovište Karaula'!H114+'Lovište Kočovat'!H114+'Lovište Koštanac'!H114+'Lovište Melećin'!H114+'Lovište Miloševački rit'!H114+'Lovište Novokneževački ritovi'!H114+'Lovište Pintovat'!H114+'Lovište Revenica'!H114+'Lovište Ribnjak Ečka'!H114+'Lovište Ribnjak Zlatica-Jazovo'!H114+'Lovište Sveti Nikola-B Dubica'!H114+'Lovište Sveti Nikola-Neuzina'!H114+'Lovište Stare bare'!H114+'Lovište Stari Begej-jug'!H114+'Lovište Stari Begej-sever'!H114+'Lovište Sutjeska-ribnjak'!H114+'Lovište Tamiš-Brzava'!H114+'Lovište Teremija'!H114+'Lovište Tisa'!H114+'Lovište Fazan'!H114+'Lovište Crvenka'!H114+'Lovište Šujmoš'!H114+'Lovište (blanko obrazac 1)'!H114+'Lovište (blanko obrazac 2)'!H114</f>
        <v>0</v>
      </c>
      <c r="I114" s="10" t="n">
        <f aca="false">'Lovište Aleksandrovo'!I114+'Lovište Arača'!I114+'Lovište Begej-jug'!I114+'Lovište Begej-sever'!I114+'Lovište Bele vode'!I114+'Lovište Biserno ostrvo'!I114+'Lovište Varoški rit'!I114+'Lovište Veliki rit'!I114+'Lovište Visoka greda'!I114+'Lovište Vučjak'!I114+'Lovište Gelija'!I114+'Lovište Elemir'!I114+'Lovište Karaula'!I114+'Lovište Kočovat'!I114+'Lovište Koštanac'!I114+'Lovište Melećin'!I114+'Lovište Miloševački rit'!I114+'Lovište Novokneževački ritovi'!I114+'Lovište Pintovat'!I114+'Lovište Revenica'!I114+'Lovište Ribnjak Ečka'!I114+'Lovište Ribnjak Zlatica-Jazovo'!I114+'Lovište Sveti Nikola-B Dubica'!I114+'Lovište Sveti Nikola-Neuzina'!I114+'Lovište Stare bare'!I114+'Lovište Stari Begej-jug'!I114+'Lovište Stari Begej-sever'!I114+'Lovište Sutjeska-ribnjak'!I114+'Lovište Tamiš-Brzava'!I114+'Lovište Teremija'!I114+'Lovište Tisa'!I114+'Lovište Fazan'!I114+'Lovište Crvenka'!I114+'Lovište Šujmoš'!I114+'Lovište (blanko obrazac 1)'!I114+'Lovište (blanko obrazac 2)'!I114</f>
        <v>0</v>
      </c>
      <c r="J114" s="10" t="n">
        <f aca="false">'Lovište Aleksandrovo'!J114+'Lovište Arača'!J114+'Lovište Begej-jug'!J114+'Lovište Begej-sever'!J114+'Lovište Bele vode'!J114+'Lovište Biserno ostrvo'!J114+'Lovište Varoški rit'!J114+'Lovište Veliki rit'!J114+'Lovište Visoka greda'!J114+'Lovište Vučjak'!J114+'Lovište Gelija'!J114+'Lovište Elemir'!J114+'Lovište Karaula'!J114+'Lovište Kočovat'!J114+'Lovište Koštanac'!J114+'Lovište Melećin'!J114+'Lovište Miloševački rit'!J114+'Lovište Novokneževački ritovi'!J114+'Lovište Pintovat'!J114+'Lovište Revenica'!J114+'Lovište Ribnjak Ečka'!J114+'Lovište Ribnjak Zlatica-Jazovo'!J114+'Lovište Sveti Nikola-B Dubica'!J114+'Lovište Sveti Nikola-Neuzina'!J114+'Lovište Stare bare'!J114+'Lovište Stari Begej-jug'!J114+'Lovište Stari Begej-sever'!J114+'Lovište Sutjeska-ribnjak'!J114+'Lovište Tamiš-Brzava'!J114+'Lovište Teremija'!J114+'Lovište Tisa'!J114+'Lovište Fazan'!J114+'Lovište Crvenka'!J114+'Lovište Šujmoš'!J114+'Lovište (blanko obrazac 1)'!J114+'Lovište (blanko obrazac 2)'!J114</f>
        <v>0</v>
      </c>
      <c r="K114" s="10" t="n">
        <f aca="false">'Lovište Aleksandrovo'!K114+'Lovište Arača'!K114+'Lovište Begej-jug'!K114+'Lovište Begej-sever'!K114+'Lovište Bele vode'!K114+'Lovište Biserno ostrvo'!K114+'Lovište Varoški rit'!K114+'Lovište Veliki rit'!K114+'Lovište Visoka greda'!K114+'Lovište Vučjak'!K114+'Lovište Gelija'!K114+'Lovište Elemir'!K114+'Lovište Karaula'!K114+'Lovište Kočovat'!K114+'Lovište Koštanac'!K114+'Lovište Melećin'!K114+'Lovište Miloševački rit'!K114+'Lovište Novokneževački ritovi'!K114+'Lovište Pintovat'!K114+'Lovište Revenica'!K114+'Lovište Ribnjak Ečka'!K114+'Lovište Ribnjak Zlatica-Jazovo'!K114+'Lovište Sveti Nikola-B Dubica'!K114+'Lovište Sveti Nikola-Neuzina'!K114+'Lovište Stare bare'!K114+'Lovište Stari Begej-jug'!K114+'Lovište Stari Begej-sever'!K114+'Lovište Sutjeska-ribnjak'!K114+'Lovište Tamiš-Brzava'!K114+'Lovište Teremija'!K114+'Lovište Tisa'!K114+'Lovište Fazan'!K114+'Lovište Crvenka'!K114+'Lovište Šujmoš'!K114+'Lovište (blanko obrazac 1)'!K114+'Lovište (blanko obrazac 2)'!K114</f>
        <v>0</v>
      </c>
      <c r="L114" s="10" t="n">
        <f aca="false">'Lovište Aleksandrovo'!L114+'Lovište Arača'!L114+'Lovište Begej-jug'!L114+'Lovište Begej-sever'!L114+'Lovište Bele vode'!L114+'Lovište Biserno ostrvo'!L114+'Lovište Varoški rit'!L114+'Lovište Veliki rit'!L114+'Lovište Visoka greda'!L114+'Lovište Vučjak'!L114+'Lovište Gelija'!L114+'Lovište Elemir'!L114+'Lovište Karaula'!L114+'Lovište Kočovat'!L114+'Lovište Koštanac'!L114+'Lovište Melećin'!L114+'Lovište Miloševački rit'!L114+'Lovište Novokneževački ritovi'!L114+'Lovište Pintovat'!L114+'Lovište Revenica'!L114+'Lovište Ribnjak Ečka'!L114+'Lovište Ribnjak Zlatica-Jazovo'!L114+'Lovište Sveti Nikola-B Dubica'!L114+'Lovište Sveti Nikola-Neuzina'!L114+'Lovište Stare bare'!L114+'Lovište Stari Begej-jug'!L114+'Lovište Stari Begej-sever'!L114+'Lovište Sutjeska-ribnjak'!L114+'Lovište Tamiš-Brzava'!L114+'Lovište Teremija'!L114+'Lovište Tisa'!L114+'Lovište Fazan'!L114+'Lovište Crvenka'!L114+'Lovište Šujmoš'!L114+'Lovište (blanko obrazac 1)'!L114+'Lovište (blanko obrazac 2)'!L114</f>
        <v>0</v>
      </c>
      <c r="M114" s="10" t="n">
        <f aca="false">'Lovište Aleksandrovo'!M114+'Lovište Arača'!M114+'Lovište Begej-jug'!M114+'Lovište Begej-sever'!M114+'Lovište Bele vode'!M114+'Lovište Biserno ostrvo'!M114+'Lovište Varoški rit'!M114+'Lovište Veliki rit'!M114+'Lovište Visoka greda'!M114+'Lovište Vučjak'!M114+'Lovište Gelija'!M114+'Lovište Elemir'!M114+'Lovište Karaula'!M114+'Lovište Kočovat'!M114+'Lovište Koštanac'!M114+'Lovište Melećin'!M114+'Lovište Miloševački rit'!M114+'Lovište Novokneževački ritovi'!M114+'Lovište Pintovat'!M114+'Lovište Revenica'!M114+'Lovište Ribnjak Ečka'!M114+'Lovište Ribnjak Zlatica-Jazovo'!M114+'Lovište Sveti Nikola-B Dubica'!M114+'Lovište Sveti Nikola-Neuzina'!M114+'Lovište Stare bare'!M114+'Lovište Stari Begej-jug'!M114+'Lovište Stari Begej-sever'!M114+'Lovište Sutjeska-ribnjak'!M114+'Lovište Tamiš-Brzava'!M114+'Lovište Teremija'!M114+'Lovište Tisa'!M114+'Lovište Fazan'!M114+'Lovište Crvenka'!M114+'Lovište Šujmoš'!M114+'Lovište (blanko obrazac 1)'!M114+'Lovište (blanko obrazac 2)'!M114</f>
        <v>0</v>
      </c>
      <c r="N114" s="10" t="n">
        <f aca="false">'Lovište Aleksandrovo'!N114+'Lovište Arača'!N114+'Lovište Begej-jug'!N114+'Lovište Begej-sever'!N114+'Lovište Bele vode'!N114+'Lovište Biserno ostrvo'!N114+'Lovište Varoški rit'!N114+'Lovište Veliki rit'!N114+'Lovište Visoka greda'!N114+'Lovište Vučjak'!N114+'Lovište Gelija'!N114+'Lovište Elemir'!N114+'Lovište Karaula'!N114+'Lovište Kočovat'!N114+'Lovište Koštanac'!N114+'Lovište Melećin'!N114+'Lovište Miloševački rit'!N114+'Lovište Novokneževački ritovi'!N114+'Lovište Pintovat'!N114+'Lovište Revenica'!N114+'Lovište Ribnjak Ečka'!N114+'Lovište Ribnjak Zlatica-Jazovo'!N114+'Lovište Sveti Nikola-B Dubica'!N114+'Lovište Sveti Nikola-Neuzina'!N114+'Lovište Stare bare'!N114+'Lovište Stari Begej-jug'!N114+'Lovište Stari Begej-sever'!N114+'Lovište Sutjeska-ribnjak'!N114+'Lovište Tamiš-Brzava'!N114+'Lovište Teremija'!N114+'Lovište Tisa'!N114+'Lovište Fazan'!N114+'Lovište Crvenka'!N114+'Lovište Šujmoš'!N114+'Lovište (blanko obrazac 1)'!N114+'Lovište (blanko obrazac 2)'!N114</f>
        <v>0</v>
      </c>
      <c r="O114" s="9" t="n">
        <f aca="false">'Lovište Aleksandrovo'!O114+'Lovište Arača'!O114+'Lovište Begej-jug'!O114+'Lovište Begej-sever'!O114+'Lovište Bele vode'!O114+'Lovište Biserno ostrvo'!O114+'Lovište Varoški rit'!O114+'Lovište Veliki rit'!O114+'Lovište Visoka greda'!O114+'Lovište Vučjak'!O114+'Lovište Gelija'!O114+'Lovište Elemir'!O114+'Lovište Karaula'!O114+'Lovište Kočovat'!O114+'Lovište Koštanac'!O114+'Lovište Melećin'!O114+'Lovište Miloševački rit'!O114+'Lovište Novokneževački ritovi'!O114+'Lovište Pintovat'!O114+'Lovište Revenica'!O114+'Lovište Ribnjak Ečka'!O114+'Lovište Ribnjak Zlatica-Jazovo'!O114+'Lovište Sveti Nikola-B Dubica'!O114+'Lovište Sveti Nikola-Neuzina'!O114+'Lovište Stare bare'!O114+'Lovište Stari Begej-jug'!O114+'Lovište Stari Begej-sever'!O114+'Lovište Sutjeska-ribnjak'!O114+'Lovište Tamiš-Brzava'!O114+'Lovište Teremija'!O114+'Lovište Tisa'!O114+'Lovište Fazan'!O114+'Lovište Crvenka'!O114+'Lovište Šujmoš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Aleksandrovo'!C115+'Lovište Arača'!C115+'Lovište Begej-jug'!C115+'Lovište Begej-sever'!C115+'Lovište Bele vode'!C115+'Lovište Biserno ostrvo'!C115+'Lovište Varoški rit'!C115+'Lovište Veliki rit'!C115+'Lovište Visoka greda'!C115+'Lovište Vučjak'!C115+'Lovište Gelija'!C115+'Lovište Elemir'!C115+'Lovište Karaula'!C115+'Lovište Kočovat'!C115+'Lovište Koštanac'!C115+'Lovište Melećin'!C115+'Lovište Miloševački rit'!C115+'Lovište Novokneževački ritovi'!C115+'Lovište Pintovat'!C115+'Lovište Revenica'!C115+'Lovište Ribnjak Ečka'!C115+'Lovište Ribnjak Zlatica-Jazovo'!C115+'Lovište Sveti Nikola-B Dubica'!C115+'Lovište Sveti Nikola-Neuzina'!C115+'Lovište Stare bare'!C115+'Lovište Stari Begej-jug'!C115+'Lovište Stari Begej-sever'!C115+'Lovište Sutjeska-ribnjak'!C115+'Lovište Tamiš-Brzava'!C115+'Lovište Teremija'!C115+'Lovište Tisa'!C115+'Lovište Fazan'!C115+'Lovište Crvenka'!C115+'Lovište Šujmoš'!C115+'Lovište (blanko obrazac 1)'!C115+'Lovište (blanko obrazac 2)'!C115</f>
        <v>0</v>
      </c>
      <c r="D115" s="7" t="n">
        <f aca="false">'Lovište Aleksandrovo'!D115+'Lovište Arača'!D115+'Lovište Begej-jug'!D115+'Lovište Begej-sever'!D115+'Lovište Bele vode'!D115+'Lovište Biserno ostrvo'!D115+'Lovište Varoški rit'!D115+'Lovište Veliki rit'!D115+'Lovište Visoka greda'!D115+'Lovište Vučjak'!D115+'Lovište Gelija'!D115+'Lovište Elemir'!D115+'Lovište Karaula'!D115+'Lovište Kočovat'!D115+'Lovište Koštanac'!D115+'Lovište Melećin'!D115+'Lovište Miloševački rit'!D115+'Lovište Novokneževački ritovi'!D115+'Lovište Pintovat'!D115+'Lovište Revenica'!D115+'Lovište Ribnjak Ečka'!D115+'Lovište Ribnjak Zlatica-Jazovo'!D115+'Lovište Sveti Nikola-B Dubica'!D115+'Lovište Sveti Nikola-Neuzina'!D115+'Lovište Stare bare'!D115+'Lovište Stari Begej-jug'!D115+'Lovište Stari Begej-sever'!D115+'Lovište Sutjeska-ribnjak'!D115+'Lovište Tamiš-Brzava'!D115+'Lovište Teremija'!D115+'Lovište Tisa'!D115+'Lovište Fazan'!D115+'Lovište Crvenka'!D115+'Lovište Šujmoš'!D115+'Lovište (blanko obrazac 1)'!D115+'Lovište (blanko obrazac 2)'!D115</f>
        <v>0</v>
      </c>
      <c r="E115" s="11" t="s">
        <v>16</v>
      </c>
      <c r="F115" s="9" t="n">
        <f aca="false">'Lovište Aleksandrovo'!F115+'Lovište Arača'!F115+'Lovište Begej-jug'!F115+'Lovište Begej-sever'!F115+'Lovište Bele vode'!F115+'Lovište Biserno ostrvo'!F115+'Lovište Varoški rit'!F115+'Lovište Veliki rit'!F115+'Lovište Visoka greda'!F115+'Lovište Vučjak'!F115+'Lovište Gelija'!F115+'Lovište Elemir'!F115+'Lovište Karaula'!F115+'Lovište Kočovat'!F115+'Lovište Koštanac'!F115+'Lovište Melećin'!F115+'Lovište Miloševački rit'!F115+'Lovište Novokneževački ritovi'!F115+'Lovište Pintovat'!F115+'Lovište Revenica'!F115+'Lovište Ribnjak Ečka'!F115+'Lovište Ribnjak Zlatica-Jazovo'!F115+'Lovište Sveti Nikola-B Dubica'!F115+'Lovište Sveti Nikola-Neuzina'!F115+'Lovište Stare bare'!F115+'Lovište Stari Begej-jug'!F115+'Lovište Stari Begej-sever'!F115+'Lovište Sutjeska-ribnjak'!F115+'Lovište Tamiš-Brzava'!F115+'Lovište Teremija'!F115+'Lovište Tisa'!F115+'Lovište Fazan'!F115+'Lovište Crvenka'!F115+'Lovište Šujmoš'!F115+'Lovište (blanko obrazac 1)'!F115+'Lovište (blanko obrazac 2)'!F115</f>
        <v>0</v>
      </c>
      <c r="G115" s="10" t="n">
        <f aca="false">'Lovište Aleksandrovo'!G115+'Lovište Arača'!G115+'Lovište Begej-jug'!G115+'Lovište Begej-sever'!G115+'Lovište Bele vode'!G115+'Lovište Biserno ostrvo'!G115+'Lovište Varoški rit'!G115+'Lovište Veliki rit'!G115+'Lovište Visoka greda'!G115+'Lovište Vučjak'!G115+'Lovište Gelija'!G115+'Lovište Elemir'!G115+'Lovište Karaula'!G115+'Lovište Kočovat'!G115+'Lovište Koštanac'!G115+'Lovište Melećin'!G115+'Lovište Miloševački rit'!G115+'Lovište Novokneževački ritovi'!G115+'Lovište Pintovat'!G115+'Lovište Revenica'!G115+'Lovište Ribnjak Ečka'!G115+'Lovište Ribnjak Zlatica-Jazovo'!G115+'Lovište Sveti Nikola-B Dubica'!G115+'Lovište Sveti Nikola-Neuzina'!G115+'Lovište Stare bare'!G115+'Lovište Stari Begej-jug'!G115+'Lovište Stari Begej-sever'!G115+'Lovište Sutjeska-ribnjak'!G115+'Lovište Tamiš-Brzava'!G115+'Lovište Teremija'!G115+'Lovište Tisa'!G115+'Lovište Fazan'!G115+'Lovište Crvenka'!G115+'Lovište Šujmoš'!G115+'Lovište (blanko obrazac 1)'!G115+'Lovište (blanko obrazac 2)'!G115</f>
        <v>0</v>
      </c>
      <c r="H115" s="10" t="n">
        <f aca="false">'Lovište Aleksandrovo'!H115+'Lovište Arača'!H115+'Lovište Begej-jug'!H115+'Lovište Begej-sever'!H115+'Lovište Bele vode'!H115+'Lovište Biserno ostrvo'!H115+'Lovište Varoški rit'!H115+'Lovište Veliki rit'!H115+'Lovište Visoka greda'!H115+'Lovište Vučjak'!H115+'Lovište Gelija'!H115+'Lovište Elemir'!H115+'Lovište Karaula'!H115+'Lovište Kočovat'!H115+'Lovište Koštanac'!H115+'Lovište Melećin'!H115+'Lovište Miloševački rit'!H115+'Lovište Novokneževački ritovi'!H115+'Lovište Pintovat'!H115+'Lovište Revenica'!H115+'Lovište Ribnjak Ečka'!H115+'Lovište Ribnjak Zlatica-Jazovo'!H115+'Lovište Sveti Nikola-B Dubica'!H115+'Lovište Sveti Nikola-Neuzina'!H115+'Lovište Stare bare'!H115+'Lovište Stari Begej-jug'!H115+'Lovište Stari Begej-sever'!H115+'Lovište Sutjeska-ribnjak'!H115+'Lovište Tamiš-Brzava'!H115+'Lovište Teremija'!H115+'Lovište Tisa'!H115+'Lovište Fazan'!H115+'Lovište Crvenka'!H115+'Lovište Šujmoš'!H115+'Lovište (blanko obrazac 1)'!H115+'Lovište (blanko obrazac 2)'!H115</f>
        <v>0</v>
      </c>
      <c r="I115" s="10" t="n">
        <f aca="false">'Lovište Aleksandrovo'!I115+'Lovište Arača'!I115+'Lovište Begej-jug'!I115+'Lovište Begej-sever'!I115+'Lovište Bele vode'!I115+'Lovište Biserno ostrvo'!I115+'Lovište Varoški rit'!I115+'Lovište Veliki rit'!I115+'Lovište Visoka greda'!I115+'Lovište Vučjak'!I115+'Lovište Gelija'!I115+'Lovište Elemir'!I115+'Lovište Karaula'!I115+'Lovište Kočovat'!I115+'Lovište Koštanac'!I115+'Lovište Melećin'!I115+'Lovište Miloševački rit'!I115+'Lovište Novokneževački ritovi'!I115+'Lovište Pintovat'!I115+'Lovište Revenica'!I115+'Lovište Ribnjak Ečka'!I115+'Lovište Ribnjak Zlatica-Jazovo'!I115+'Lovište Sveti Nikola-B Dubica'!I115+'Lovište Sveti Nikola-Neuzina'!I115+'Lovište Stare bare'!I115+'Lovište Stari Begej-jug'!I115+'Lovište Stari Begej-sever'!I115+'Lovište Sutjeska-ribnjak'!I115+'Lovište Tamiš-Brzava'!I115+'Lovište Teremija'!I115+'Lovište Tisa'!I115+'Lovište Fazan'!I115+'Lovište Crvenka'!I115+'Lovište Šujmoš'!I115+'Lovište (blanko obrazac 1)'!I115+'Lovište (blanko obrazac 2)'!I115</f>
        <v>0</v>
      </c>
      <c r="J115" s="10" t="n">
        <f aca="false">'Lovište Aleksandrovo'!J115+'Lovište Arača'!J115+'Lovište Begej-jug'!J115+'Lovište Begej-sever'!J115+'Lovište Bele vode'!J115+'Lovište Biserno ostrvo'!J115+'Lovište Varoški rit'!J115+'Lovište Veliki rit'!J115+'Lovište Visoka greda'!J115+'Lovište Vučjak'!J115+'Lovište Gelija'!J115+'Lovište Elemir'!J115+'Lovište Karaula'!J115+'Lovište Kočovat'!J115+'Lovište Koštanac'!J115+'Lovište Melećin'!J115+'Lovište Miloševački rit'!J115+'Lovište Novokneževački ritovi'!J115+'Lovište Pintovat'!J115+'Lovište Revenica'!J115+'Lovište Ribnjak Ečka'!J115+'Lovište Ribnjak Zlatica-Jazovo'!J115+'Lovište Sveti Nikola-B Dubica'!J115+'Lovište Sveti Nikola-Neuzina'!J115+'Lovište Stare bare'!J115+'Lovište Stari Begej-jug'!J115+'Lovište Stari Begej-sever'!J115+'Lovište Sutjeska-ribnjak'!J115+'Lovište Tamiš-Brzava'!J115+'Lovište Teremija'!J115+'Lovište Tisa'!J115+'Lovište Fazan'!J115+'Lovište Crvenka'!J115+'Lovište Šujmoš'!J115+'Lovište (blanko obrazac 1)'!J115+'Lovište (blanko obrazac 2)'!J115</f>
        <v>0</v>
      </c>
      <c r="K115" s="10" t="n">
        <f aca="false">'Lovište Aleksandrovo'!K115+'Lovište Arača'!K115+'Lovište Begej-jug'!K115+'Lovište Begej-sever'!K115+'Lovište Bele vode'!K115+'Lovište Biserno ostrvo'!K115+'Lovište Varoški rit'!K115+'Lovište Veliki rit'!K115+'Lovište Visoka greda'!K115+'Lovište Vučjak'!K115+'Lovište Gelija'!K115+'Lovište Elemir'!K115+'Lovište Karaula'!K115+'Lovište Kočovat'!K115+'Lovište Koštanac'!K115+'Lovište Melećin'!K115+'Lovište Miloševački rit'!K115+'Lovište Novokneževački ritovi'!K115+'Lovište Pintovat'!K115+'Lovište Revenica'!K115+'Lovište Ribnjak Ečka'!K115+'Lovište Ribnjak Zlatica-Jazovo'!K115+'Lovište Sveti Nikola-B Dubica'!K115+'Lovište Sveti Nikola-Neuzina'!K115+'Lovište Stare bare'!K115+'Lovište Stari Begej-jug'!K115+'Lovište Stari Begej-sever'!K115+'Lovište Sutjeska-ribnjak'!K115+'Lovište Tamiš-Brzava'!K115+'Lovište Teremija'!K115+'Lovište Tisa'!K115+'Lovište Fazan'!K115+'Lovište Crvenka'!K115+'Lovište Šujmoš'!K115+'Lovište (blanko obrazac 1)'!K115+'Lovište (blanko obrazac 2)'!K115</f>
        <v>0</v>
      </c>
      <c r="L115" s="10" t="n">
        <f aca="false">'Lovište Aleksandrovo'!L115+'Lovište Arača'!L115+'Lovište Begej-jug'!L115+'Lovište Begej-sever'!L115+'Lovište Bele vode'!L115+'Lovište Biserno ostrvo'!L115+'Lovište Varoški rit'!L115+'Lovište Veliki rit'!L115+'Lovište Visoka greda'!L115+'Lovište Vučjak'!L115+'Lovište Gelija'!L115+'Lovište Elemir'!L115+'Lovište Karaula'!L115+'Lovište Kočovat'!L115+'Lovište Koštanac'!L115+'Lovište Melećin'!L115+'Lovište Miloševački rit'!L115+'Lovište Novokneževački ritovi'!L115+'Lovište Pintovat'!L115+'Lovište Revenica'!L115+'Lovište Ribnjak Ečka'!L115+'Lovište Ribnjak Zlatica-Jazovo'!L115+'Lovište Sveti Nikola-B Dubica'!L115+'Lovište Sveti Nikola-Neuzina'!L115+'Lovište Stare bare'!L115+'Lovište Stari Begej-jug'!L115+'Lovište Stari Begej-sever'!L115+'Lovište Sutjeska-ribnjak'!L115+'Lovište Tamiš-Brzava'!L115+'Lovište Teremija'!L115+'Lovište Tisa'!L115+'Lovište Fazan'!L115+'Lovište Crvenka'!L115+'Lovište Šujmoš'!L115+'Lovište (blanko obrazac 1)'!L115+'Lovište (blanko obrazac 2)'!L115</f>
        <v>0</v>
      </c>
      <c r="M115" s="10" t="n">
        <f aca="false">'Lovište Aleksandrovo'!M115+'Lovište Arača'!M115+'Lovište Begej-jug'!M115+'Lovište Begej-sever'!M115+'Lovište Bele vode'!M115+'Lovište Biserno ostrvo'!M115+'Lovište Varoški rit'!M115+'Lovište Veliki rit'!M115+'Lovište Visoka greda'!M115+'Lovište Vučjak'!M115+'Lovište Gelija'!M115+'Lovište Elemir'!M115+'Lovište Karaula'!M115+'Lovište Kočovat'!M115+'Lovište Koštanac'!M115+'Lovište Melećin'!M115+'Lovište Miloševački rit'!M115+'Lovište Novokneževački ritovi'!M115+'Lovište Pintovat'!M115+'Lovište Revenica'!M115+'Lovište Ribnjak Ečka'!M115+'Lovište Ribnjak Zlatica-Jazovo'!M115+'Lovište Sveti Nikola-B Dubica'!M115+'Lovište Sveti Nikola-Neuzina'!M115+'Lovište Stare bare'!M115+'Lovište Stari Begej-jug'!M115+'Lovište Stari Begej-sever'!M115+'Lovište Sutjeska-ribnjak'!M115+'Lovište Tamiš-Brzava'!M115+'Lovište Teremija'!M115+'Lovište Tisa'!M115+'Lovište Fazan'!M115+'Lovište Crvenka'!M115+'Lovište Šujmoš'!M115+'Lovište (blanko obrazac 1)'!M115+'Lovište (blanko obrazac 2)'!M115</f>
        <v>0</v>
      </c>
      <c r="N115" s="10" t="n">
        <f aca="false">'Lovište Aleksandrovo'!N115+'Lovište Arača'!N115+'Lovište Begej-jug'!N115+'Lovište Begej-sever'!N115+'Lovište Bele vode'!N115+'Lovište Biserno ostrvo'!N115+'Lovište Varoški rit'!N115+'Lovište Veliki rit'!N115+'Lovište Visoka greda'!N115+'Lovište Vučjak'!N115+'Lovište Gelija'!N115+'Lovište Elemir'!N115+'Lovište Karaula'!N115+'Lovište Kočovat'!N115+'Lovište Koštanac'!N115+'Lovište Melećin'!N115+'Lovište Miloševački rit'!N115+'Lovište Novokneževački ritovi'!N115+'Lovište Pintovat'!N115+'Lovište Revenica'!N115+'Lovište Ribnjak Ečka'!N115+'Lovište Ribnjak Zlatica-Jazovo'!N115+'Lovište Sveti Nikola-B Dubica'!N115+'Lovište Sveti Nikola-Neuzina'!N115+'Lovište Stare bare'!N115+'Lovište Stari Begej-jug'!N115+'Lovište Stari Begej-sever'!N115+'Lovište Sutjeska-ribnjak'!N115+'Lovište Tamiš-Brzava'!N115+'Lovište Teremija'!N115+'Lovište Tisa'!N115+'Lovište Fazan'!N115+'Lovište Crvenka'!N115+'Lovište Šujmoš'!N115+'Lovište (blanko obrazac 1)'!N115+'Lovište (blanko obrazac 2)'!N115</f>
        <v>0</v>
      </c>
      <c r="O115" s="9" t="n">
        <f aca="false">'Lovište Aleksandrovo'!O115+'Lovište Arača'!O115+'Lovište Begej-jug'!O115+'Lovište Begej-sever'!O115+'Lovište Bele vode'!O115+'Lovište Biserno ostrvo'!O115+'Lovište Varoški rit'!O115+'Lovište Veliki rit'!O115+'Lovište Visoka greda'!O115+'Lovište Vučjak'!O115+'Lovište Gelija'!O115+'Lovište Elemir'!O115+'Lovište Karaula'!O115+'Lovište Kočovat'!O115+'Lovište Koštanac'!O115+'Lovište Melećin'!O115+'Lovište Miloševački rit'!O115+'Lovište Novokneževački ritovi'!O115+'Lovište Pintovat'!O115+'Lovište Revenica'!O115+'Lovište Ribnjak Ečka'!O115+'Lovište Ribnjak Zlatica-Jazovo'!O115+'Lovište Sveti Nikola-B Dubica'!O115+'Lovište Sveti Nikola-Neuzina'!O115+'Lovište Stare bare'!O115+'Lovište Stari Begej-jug'!O115+'Lovište Stari Begej-sever'!O115+'Lovište Sutjeska-ribnjak'!O115+'Lovište Tamiš-Brzava'!O115+'Lovište Teremija'!O115+'Lovište Tisa'!O115+'Lovište Fazan'!O115+'Lovište Crvenka'!O115+'Lovište Šujmoš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Aleksandrovo'!C116+'Lovište Arača'!C116+'Lovište Begej-jug'!C116+'Lovište Begej-sever'!C116+'Lovište Bele vode'!C116+'Lovište Biserno ostrvo'!C116+'Lovište Varoški rit'!C116+'Lovište Veliki rit'!C116+'Lovište Visoka greda'!C116+'Lovište Vučjak'!C116+'Lovište Gelija'!C116+'Lovište Elemir'!C116+'Lovište Karaula'!C116+'Lovište Kočovat'!C116+'Lovište Koštanac'!C116+'Lovište Melećin'!C116+'Lovište Miloševački rit'!C116+'Lovište Novokneževački ritovi'!C116+'Lovište Pintovat'!C116+'Lovište Revenica'!C116+'Lovište Ribnjak Ečka'!C116+'Lovište Ribnjak Zlatica-Jazovo'!C116+'Lovište Sveti Nikola-B Dubica'!C116+'Lovište Sveti Nikola-Neuzina'!C116+'Lovište Stare bare'!C116+'Lovište Stari Begej-jug'!C116+'Lovište Stari Begej-sever'!C116+'Lovište Sutjeska-ribnjak'!C116+'Lovište Tamiš-Brzava'!C116+'Lovište Teremija'!C116+'Lovište Tisa'!C116+'Lovište Fazan'!C116+'Lovište Crvenka'!C116+'Lovište Šujmoš'!C116+'Lovište (blanko obrazac 1)'!C116+'Lovište (blanko obrazac 2)'!C116</f>
        <v>0</v>
      </c>
      <c r="D116" s="7" t="n">
        <f aca="false">'Lovište Aleksandrovo'!D116+'Lovište Arača'!D116+'Lovište Begej-jug'!D116+'Lovište Begej-sever'!D116+'Lovište Bele vode'!D116+'Lovište Biserno ostrvo'!D116+'Lovište Varoški rit'!D116+'Lovište Veliki rit'!D116+'Lovište Visoka greda'!D116+'Lovište Vučjak'!D116+'Lovište Gelija'!D116+'Lovište Elemir'!D116+'Lovište Karaula'!D116+'Lovište Kočovat'!D116+'Lovište Koštanac'!D116+'Lovište Melećin'!D116+'Lovište Miloševački rit'!D116+'Lovište Novokneževački ritovi'!D116+'Lovište Pintovat'!D116+'Lovište Revenica'!D116+'Lovište Ribnjak Ečka'!D116+'Lovište Ribnjak Zlatica-Jazovo'!D116+'Lovište Sveti Nikola-B Dubica'!D116+'Lovište Sveti Nikola-Neuzina'!D116+'Lovište Stare bare'!D116+'Lovište Stari Begej-jug'!D116+'Lovište Stari Begej-sever'!D116+'Lovište Sutjeska-ribnjak'!D116+'Lovište Tamiš-Brzava'!D116+'Lovište Teremija'!D116+'Lovište Tisa'!D116+'Lovište Fazan'!D116+'Lovište Crvenka'!D116+'Lovište Šujmoš'!D116+'Lovište (blanko obrazac 1)'!D116+'Lovište (blanko obrazac 2)'!D116</f>
        <v>0</v>
      </c>
      <c r="E116" s="11" t="s">
        <v>17</v>
      </c>
      <c r="F116" s="9" t="n">
        <f aca="false">'Lovište Aleksandrovo'!F116+'Lovište Arača'!F116+'Lovište Begej-jug'!F116+'Lovište Begej-sever'!F116+'Lovište Bele vode'!F116+'Lovište Biserno ostrvo'!F116+'Lovište Varoški rit'!F116+'Lovište Veliki rit'!F116+'Lovište Visoka greda'!F116+'Lovište Vučjak'!F116+'Lovište Gelija'!F116+'Lovište Elemir'!F116+'Lovište Karaula'!F116+'Lovište Kočovat'!F116+'Lovište Koštanac'!F116+'Lovište Melećin'!F116+'Lovište Miloševački rit'!F116+'Lovište Novokneževački ritovi'!F116+'Lovište Pintovat'!F116+'Lovište Revenica'!F116+'Lovište Ribnjak Ečka'!F116+'Lovište Ribnjak Zlatica-Jazovo'!F116+'Lovište Sveti Nikola-B Dubica'!F116+'Lovište Sveti Nikola-Neuzina'!F116+'Lovište Stare bare'!F116+'Lovište Stari Begej-jug'!F116+'Lovište Stari Begej-sever'!F116+'Lovište Sutjeska-ribnjak'!F116+'Lovište Tamiš-Brzava'!F116+'Lovište Teremija'!F116+'Lovište Tisa'!F116+'Lovište Fazan'!F116+'Lovište Crvenka'!F116+'Lovište Šujmoš'!F116+'Lovište (blanko obrazac 1)'!F116+'Lovište (blanko obrazac 2)'!F116</f>
        <v>0</v>
      </c>
      <c r="G116" s="10" t="n">
        <f aca="false">'Lovište Aleksandrovo'!G116+'Lovište Arača'!G116+'Lovište Begej-jug'!G116+'Lovište Begej-sever'!G116+'Lovište Bele vode'!G116+'Lovište Biserno ostrvo'!G116+'Lovište Varoški rit'!G116+'Lovište Veliki rit'!G116+'Lovište Visoka greda'!G116+'Lovište Vučjak'!G116+'Lovište Gelija'!G116+'Lovište Elemir'!G116+'Lovište Karaula'!G116+'Lovište Kočovat'!G116+'Lovište Koštanac'!G116+'Lovište Melećin'!G116+'Lovište Miloševački rit'!G116+'Lovište Novokneževački ritovi'!G116+'Lovište Pintovat'!G116+'Lovište Revenica'!G116+'Lovište Ribnjak Ečka'!G116+'Lovište Ribnjak Zlatica-Jazovo'!G116+'Lovište Sveti Nikola-B Dubica'!G116+'Lovište Sveti Nikola-Neuzina'!G116+'Lovište Stare bare'!G116+'Lovište Stari Begej-jug'!G116+'Lovište Stari Begej-sever'!G116+'Lovište Sutjeska-ribnjak'!G116+'Lovište Tamiš-Brzava'!G116+'Lovište Teremija'!G116+'Lovište Tisa'!G116+'Lovište Fazan'!G116+'Lovište Crvenka'!G116+'Lovište Šujmoš'!G116+'Lovište (blanko obrazac 1)'!G116+'Lovište (blanko obrazac 2)'!G116</f>
        <v>0</v>
      </c>
      <c r="H116" s="10" t="n">
        <f aca="false">'Lovište Aleksandrovo'!H116+'Lovište Arača'!H116+'Lovište Begej-jug'!H116+'Lovište Begej-sever'!H116+'Lovište Bele vode'!H116+'Lovište Biserno ostrvo'!H116+'Lovište Varoški rit'!H116+'Lovište Veliki rit'!H116+'Lovište Visoka greda'!H116+'Lovište Vučjak'!H116+'Lovište Gelija'!H116+'Lovište Elemir'!H116+'Lovište Karaula'!H116+'Lovište Kočovat'!H116+'Lovište Koštanac'!H116+'Lovište Melećin'!H116+'Lovište Miloševački rit'!H116+'Lovište Novokneževački ritovi'!H116+'Lovište Pintovat'!H116+'Lovište Revenica'!H116+'Lovište Ribnjak Ečka'!H116+'Lovište Ribnjak Zlatica-Jazovo'!H116+'Lovište Sveti Nikola-B Dubica'!H116+'Lovište Sveti Nikola-Neuzina'!H116+'Lovište Stare bare'!H116+'Lovište Stari Begej-jug'!H116+'Lovište Stari Begej-sever'!H116+'Lovište Sutjeska-ribnjak'!H116+'Lovište Tamiš-Brzava'!H116+'Lovište Teremija'!H116+'Lovište Tisa'!H116+'Lovište Fazan'!H116+'Lovište Crvenka'!H116+'Lovište Šujmoš'!H116+'Lovište (blanko obrazac 1)'!H116+'Lovište (blanko obrazac 2)'!H116</f>
        <v>0</v>
      </c>
      <c r="I116" s="10" t="n">
        <f aca="false">'Lovište Aleksandrovo'!I116+'Lovište Arača'!I116+'Lovište Begej-jug'!I116+'Lovište Begej-sever'!I116+'Lovište Bele vode'!I116+'Lovište Biserno ostrvo'!I116+'Lovište Varoški rit'!I116+'Lovište Veliki rit'!I116+'Lovište Visoka greda'!I116+'Lovište Vučjak'!I116+'Lovište Gelija'!I116+'Lovište Elemir'!I116+'Lovište Karaula'!I116+'Lovište Kočovat'!I116+'Lovište Koštanac'!I116+'Lovište Melećin'!I116+'Lovište Miloševački rit'!I116+'Lovište Novokneževački ritovi'!I116+'Lovište Pintovat'!I116+'Lovište Revenica'!I116+'Lovište Ribnjak Ečka'!I116+'Lovište Ribnjak Zlatica-Jazovo'!I116+'Lovište Sveti Nikola-B Dubica'!I116+'Lovište Sveti Nikola-Neuzina'!I116+'Lovište Stare bare'!I116+'Lovište Stari Begej-jug'!I116+'Lovište Stari Begej-sever'!I116+'Lovište Sutjeska-ribnjak'!I116+'Lovište Tamiš-Brzava'!I116+'Lovište Teremija'!I116+'Lovište Tisa'!I116+'Lovište Fazan'!I116+'Lovište Crvenka'!I116+'Lovište Šujmoš'!I116+'Lovište (blanko obrazac 1)'!I116+'Lovište (blanko obrazac 2)'!I116</f>
        <v>0</v>
      </c>
      <c r="J116" s="10" t="n">
        <f aca="false">'Lovište Aleksandrovo'!J116+'Lovište Arača'!J116+'Lovište Begej-jug'!J116+'Lovište Begej-sever'!J116+'Lovište Bele vode'!J116+'Lovište Biserno ostrvo'!J116+'Lovište Varoški rit'!J116+'Lovište Veliki rit'!J116+'Lovište Visoka greda'!J116+'Lovište Vučjak'!J116+'Lovište Gelija'!J116+'Lovište Elemir'!J116+'Lovište Karaula'!J116+'Lovište Kočovat'!J116+'Lovište Koštanac'!J116+'Lovište Melećin'!J116+'Lovište Miloševački rit'!J116+'Lovište Novokneževački ritovi'!J116+'Lovište Pintovat'!J116+'Lovište Revenica'!J116+'Lovište Ribnjak Ečka'!J116+'Lovište Ribnjak Zlatica-Jazovo'!J116+'Lovište Sveti Nikola-B Dubica'!J116+'Lovište Sveti Nikola-Neuzina'!J116+'Lovište Stare bare'!J116+'Lovište Stari Begej-jug'!J116+'Lovište Stari Begej-sever'!J116+'Lovište Sutjeska-ribnjak'!J116+'Lovište Tamiš-Brzava'!J116+'Lovište Teremija'!J116+'Lovište Tisa'!J116+'Lovište Fazan'!J116+'Lovište Crvenka'!J116+'Lovište Šujmoš'!J116+'Lovište (blanko obrazac 1)'!J116+'Lovište (blanko obrazac 2)'!J116</f>
        <v>0</v>
      </c>
      <c r="K116" s="10" t="n">
        <f aca="false">'Lovište Aleksandrovo'!K116+'Lovište Arača'!K116+'Lovište Begej-jug'!K116+'Lovište Begej-sever'!K116+'Lovište Bele vode'!K116+'Lovište Biserno ostrvo'!K116+'Lovište Varoški rit'!K116+'Lovište Veliki rit'!K116+'Lovište Visoka greda'!K116+'Lovište Vučjak'!K116+'Lovište Gelija'!K116+'Lovište Elemir'!K116+'Lovište Karaula'!K116+'Lovište Kočovat'!K116+'Lovište Koštanac'!K116+'Lovište Melećin'!K116+'Lovište Miloševački rit'!K116+'Lovište Novokneževački ritovi'!K116+'Lovište Pintovat'!K116+'Lovište Revenica'!K116+'Lovište Ribnjak Ečka'!K116+'Lovište Ribnjak Zlatica-Jazovo'!K116+'Lovište Sveti Nikola-B Dubica'!K116+'Lovište Sveti Nikola-Neuzina'!K116+'Lovište Stare bare'!K116+'Lovište Stari Begej-jug'!K116+'Lovište Stari Begej-sever'!K116+'Lovište Sutjeska-ribnjak'!K116+'Lovište Tamiš-Brzava'!K116+'Lovište Teremija'!K116+'Lovište Tisa'!K116+'Lovište Fazan'!K116+'Lovište Crvenka'!K116+'Lovište Šujmoš'!K116+'Lovište (blanko obrazac 1)'!K116+'Lovište (blanko obrazac 2)'!K116</f>
        <v>0</v>
      </c>
      <c r="L116" s="10" t="n">
        <f aca="false">'Lovište Aleksandrovo'!L116+'Lovište Arača'!L116+'Lovište Begej-jug'!L116+'Lovište Begej-sever'!L116+'Lovište Bele vode'!L116+'Lovište Biserno ostrvo'!L116+'Lovište Varoški rit'!L116+'Lovište Veliki rit'!L116+'Lovište Visoka greda'!L116+'Lovište Vučjak'!L116+'Lovište Gelija'!L116+'Lovište Elemir'!L116+'Lovište Karaula'!L116+'Lovište Kočovat'!L116+'Lovište Koštanac'!L116+'Lovište Melećin'!L116+'Lovište Miloševački rit'!L116+'Lovište Novokneževački ritovi'!L116+'Lovište Pintovat'!L116+'Lovište Revenica'!L116+'Lovište Ribnjak Ečka'!L116+'Lovište Ribnjak Zlatica-Jazovo'!L116+'Lovište Sveti Nikola-B Dubica'!L116+'Lovište Sveti Nikola-Neuzina'!L116+'Lovište Stare bare'!L116+'Lovište Stari Begej-jug'!L116+'Lovište Stari Begej-sever'!L116+'Lovište Sutjeska-ribnjak'!L116+'Lovište Tamiš-Brzava'!L116+'Lovište Teremija'!L116+'Lovište Tisa'!L116+'Lovište Fazan'!L116+'Lovište Crvenka'!L116+'Lovište Šujmoš'!L116+'Lovište (blanko obrazac 1)'!L116+'Lovište (blanko obrazac 2)'!L116</f>
        <v>0</v>
      </c>
      <c r="M116" s="10" t="n">
        <f aca="false">'Lovište Aleksandrovo'!M116+'Lovište Arača'!M116+'Lovište Begej-jug'!M116+'Lovište Begej-sever'!M116+'Lovište Bele vode'!M116+'Lovište Biserno ostrvo'!M116+'Lovište Varoški rit'!M116+'Lovište Veliki rit'!M116+'Lovište Visoka greda'!M116+'Lovište Vučjak'!M116+'Lovište Gelija'!M116+'Lovište Elemir'!M116+'Lovište Karaula'!M116+'Lovište Kočovat'!M116+'Lovište Koštanac'!M116+'Lovište Melećin'!M116+'Lovište Miloševački rit'!M116+'Lovište Novokneževački ritovi'!M116+'Lovište Pintovat'!M116+'Lovište Revenica'!M116+'Lovište Ribnjak Ečka'!M116+'Lovište Ribnjak Zlatica-Jazovo'!M116+'Lovište Sveti Nikola-B Dubica'!M116+'Lovište Sveti Nikola-Neuzina'!M116+'Lovište Stare bare'!M116+'Lovište Stari Begej-jug'!M116+'Lovište Stari Begej-sever'!M116+'Lovište Sutjeska-ribnjak'!M116+'Lovište Tamiš-Brzava'!M116+'Lovište Teremija'!M116+'Lovište Tisa'!M116+'Lovište Fazan'!M116+'Lovište Crvenka'!M116+'Lovište Šujmoš'!M116+'Lovište (blanko obrazac 1)'!M116+'Lovište (blanko obrazac 2)'!M116</f>
        <v>0</v>
      </c>
      <c r="N116" s="10" t="n">
        <f aca="false">'Lovište Aleksandrovo'!N116+'Lovište Arača'!N116+'Lovište Begej-jug'!N116+'Lovište Begej-sever'!N116+'Lovište Bele vode'!N116+'Lovište Biserno ostrvo'!N116+'Lovište Varoški rit'!N116+'Lovište Veliki rit'!N116+'Lovište Visoka greda'!N116+'Lovište Vučjak'!N116+'Lovište Gelija'!N116+'Lovište Elemir'!N116+'Lovište Karaula'!N116+'Lovište Kočovat'!N116+'Lovište Koštanac'!N116+'Lovište Melećin'!N116+'Lovište Miloševački rit'!N116+'Lovište Novokneževački ritovi'!N116+'Lovište Pintovat'!N116+'Lovište Revenica'!N116+'Lovište Ribnjak Ečka'!N116+'Lovište Ribnjak Zlatica-Jazovo'!N116+'Lovište Sveti Nikola-B Dubica'!N116+'Lovište Sveti Nikola-Neuzina'!N116+'Lovište Stare bare'!N116+'Lovište Stari Begej-jug'!N116+'Lovište Stari Begej-sever'!N116+'Lovište Sutjeska-ribnjak'!N116+'Lovište Tamiš-Brzava'!N116+'Lovište Teremija'!N116+'Lovište Tisa'!N116+'Lovište Fazan'!N116+'Lovište Crvenka'!N116+'Lovište Šujmoš'!N116+'Lovište (blanko obrazac 1)'!N116+'Lovište (blanko obrazac 2)'!N116</f>
        <v>0</v>
      </c>
      <c r="O116" s="9" t="n">
        <f aca="false">'Lovište Aleksandrovo'!O116+'Lovište Arača'!O116+'Lovište Begej-jug'!O116+'Lovište Begej-sever'!O116+'Lovište Bele vode'!O116+'Lovište Biserno ostrvo'!O116+'Lovište Varoški rit'!O116+'Lovište Veliki rit'!O116+'Lovište Visoka greda'!O116+'Lovište Vučjak'!O116+'Lovište Gelija'!O116+'Lovište Elemir'!O116+'Lovište Karaula'!O116+'Lovište Kočovat'!O116+'Lovište Koštanac'!O116+'Lovište Melećin'!O116+'Lovište Miloševački rit'!O116+'Lovište Novokneževački ritovi'!O116+'Lovište Pintovat'!O116+'Lovište Revenica'!O116+'Lovište Ribnjak Ečka'!O116+'Lovište Ribnjak Zlatica-Jazovo'!O116+'Lovište Sveti Nikola-B Dubica'!O116+'Lovište Sveti Nikola-Neuzina'!O116+'Lovište Stare bare'!O116+'Lovište Stari Begej-jug'!O116+'Lovište Stari Begej-sever'!O116+'Lovište Sutjeska-ribnjak'!O116+'Lovište Tamiš-Brzava'!O116+'Lovište Teremija'!O116+'Lovište Tisa'!O116+'Lovište Fazan'!O116+'Lovište Crvenka'!O116+'Lovište Šujmoš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Aleksandrovo'!C117+'Lovište Arača'!C117+'Lovište Begej-jug'!C117+'Lovište Begej-sever'!C117+'Lovište Bele vode'!C117+'Lovište Biserno ostrvo'!C117+'Lovište Varoški rit'!C117+'Lovište Veliki rit'!C117+'Lovište Visoka greda'!C117+'Lovište Vučjak'!C117+'Lovište Gelija'!C117+'Lovište Elemir'!C117+'Lovište Karaula'!C117+'Lovište Kočovat'!C117+'Lovište Koštanac'!C117+'Lovište Melećin'!C117+'Lovište Miloševački rit'!C117+'Lovište Novokneževački ritovi'!C117+'Lovište Pintovat'!C117+'Lovište Revenica'!C117+'Lovište Ribnjak Ečka'!C117+'Lovište Ribnjak Zlatica-Jazovo'!C117+'Lovište Sveti Nikola-B Dubica'!C117+'Lovište Sveti Nikola-Neuzina'!C117+'Lovište Stare bare'!C117+'Lovište Stari Begej-jug'!C117+'Lovište Stari Begej-sever'!C117+'Lovište Sutjeska-ribnjak'!C117+'Lovište Tamiš-Brzava'!C117+'Lovište Teremija'!C117+'Lovište Tisa'!C117+'Lovište Fazan'!C117+'Lovište Crvenka'!C117+'Lovište Šujmoš'!C117+'Lovište (blanko obrazac 1)'!C117+'Lovište (blanko obrazac 2)'!C117</f>
        <v>0</v>
      </c>
      <c r="D117" s="7" t="n">
        <f aca="false">'Lovište Aleksandrovo'!D117+'Lovište Arača'!D117+'Lovište Begej-jug'!D117+'Lovište Begej-sever'!D117+'Lovište Bele vode'!D117+'Lovište Biserno ostrvo'!D117+'Lovište Varoški rit'!D117+'Lovište Veliki rit'!D117+'Lovište Visoka greda'!D117+'Lovište Vučjak'!D117+'Lovište Gelija'!D117+'Lovište Elemir'!D117+'Lovište Karaula'!D117+'Lovište Kočovat'!D117+'Lovište Koštanac'!D117+'Lovište Melećin'!D117+'Lovište Miloševački rit'!D117+'Lovište Novokneževački ritovi'!D117+'Lovište Pintovat'!D117+'Lovište Revenica'!D117+'Lovište Ribnjak Ečka'!D117+'Lovište Ribnjak Zlatica-Jazovo'!D117+'Lovište Sveti Nikola-B Dubica'!D117+'Lovište Sveti Nikola-Neuzina'!D117+'Lovište Stare bare'!D117+'Lovište Stari Begej-jug'!D117+'Lovište Stari Begej-sever'!D117+'Lovište Sutjeska-ribnjak'!D117+'Lovište Tamiš-Brzava'!D117+'Lovište Teremija'!D117+'Lovište Tisa'!D117+'Lovište Fazan'!D117+'Lovište Crvenka'!D117+'Lovište Šujmoš'!D117+'Lovište (blanko obrazac 1)'!D117+'Lovište (blanko obrazac 2)'!D117</f>
        <v>0</v>
      </c>
      <c r="E117" s="12" t="s">
        <v>18</v>
      </c>
      <c r="F117" s="9" t="n">
        <f aca="false">'Lovište Aleksandrovo'!F117+'Lovište Arača'!F117+'Lovište Begej-jug'!F117+'Lovište Begej-sever'!F117+'Lovište Bele vode'!F117+'Lovište Biserno ostrvo'!F117+'Lovište Varoški rit'!F117+'Lovište Veliki rit'!F117+'Lovište Visoka greda'!F117+'Lovište Vučjak'!F117+'Lovište Gelija'!F117+'Lovište Elemir'!F117+'Lovište Karaula'!F117+'Lovište Kočovat'!F117+'Lovište Koštanac'!F117+'Lovište Melećin'!F117+'Lovište Miloševački rit'!F117+'Lovište Novokneževački ritovi'!F117+'Lovište Pintovat'!F117+'Lovište Revenica'!F117+'Lovište Ribnjak Ečka'!F117+'Lovište Ribnjak Zlatica-Jazovo'!F117+'Lovište Sveti Nikola-B Dubica'!F117+'Lovište Sveti Nikola-Neuzina'!F117+'Lovište Stare bare'!F117+'Lovište Stari Begej-jug'!F117+'Lovište Stari Begej-sever'!F117+'Lovište Sutjeska-ribnjak'!F117+'Lovište Tamiš-Brzava'!F117+'Lovište Teremija'!F117+'Lovište Tisa'!F117+'Lovište Fazan'!F117+'Lovište Crvenka'!F117+'Lovište Šujmoš'!F117+'Lovište (blanko obrazac 1)'!F117+'Lovište (blanko obrazac 2)'!F117</f>
        <v>0</v>
      </c>
      <c r="G117" s="9" t="n">
        <f aca="false">'Lovište Aleksandrovo'!G117+'Lovište Arača'!G117+'Lovište Begej-jug'!G117+'Lovište Begej-sever'!G117+'Lovište Bele vode'!G117+'Lovište Biserno ostrvo'!G117+'Lovište Varoški rit'!G117+'Lovište Veliki rit'!G117+'Lovište Visoka greda'!G117+'Lovište Vučjak'!G117+'Lovište Gelija'!G117+'Lovište Elemir'!G117+'Lovište Karaula'!G117+'Lovište Kočovat'!G117+'Lovište Koštanac'!G117+'Lovište Melećin'!G117+'Lovište Miloševački rit'!G117+'Lovište Novokneževački ritovi'!G117+'Lovište Pintovat'!G117+'Lovište Revenica'!G117+'Lovište Ribnjak Ečka'!G117+'Lovište Ribnjak Zlatica-Jazovo'!G117+'Lovište Sveti Nikola-B Dubica'!G117+'Lovište Sveti Nikola-Neuzina'!G117+'Lovište Stare bare'!G117+'Lovište Stari Begej-jug'!G117+'Lovište Stari Begej-sever'!G117+'Lovište Sutjeska-ribnjak'!G117+'Lovište Tamiš-Brzava'!G117+'Lovište Teremija'!G117+'Lovište Tisa'!G117+'Lovište Fazan'!G117+'Lovište Crvenka'!G117+'Lovište Šujmoš'!G117+'Lovište (blanko obrazac 1)'!G117+'Lovište (blanko obrazac 2)'!G117</f>
        <v>0</v>
      </c>
      <c r="H117" s="9" t="n">
        <f aca="false">'Lovište Aleksandrovo'!H117+'Lovište Arača'!H117+'Lovište Begej-jug'!H117+'Lovište Begej-sever'!H117+'Lovište Bele vode'!H117+'Lovište Biserno ostrvo'!H117+'Lovište Varoški rit'!H117+'Lovište Veliki rit'!H117+'Lovište Visoka greda'!H117+'Lovište Vučjak'!H117+'Lovište Gelija'!H117+'Lovište Elemir'!H117+'Lovište Karaula'!H117+'Lovište Kočovat'!H117+'Lovište Koštanac'!H117+'Lovište Melećin'!H117+'Lovište Miloševački rit'!H117+'Lovište Novokneževački ritovi'!H117+'Lovište Pintovat'!H117+'Lovište Revenica'!H117+'Lovište Ribnjak Ečka'!H117+'Lovište Ribnjak Zlatica-Jazovo'!H117+'Lovište Sveti Nikola-B Dubica'!H117+'Lovište Sveti Nikola-Neuzina'!H117+'Lovište Stare bare'!H117+'Lovište Stari Begej-jug'!H117+'Lovište Stari Begej-sever'!H117+'Lovište Sutjeska-ribnjak'!H117+'Lovište Tamiš-Brzava'!H117+'Lovište Teremija'!H117+'Lovište Tisa'!H117+'Lovište Fazan'!H117+'Lovište Crvenka'!H117+'Lovište Šujmoš'!H117+'Lovište (blanko obrazac 1)'!H117+'Lovište (blanko obrazac 2)'!H117</f>
        <v>0</v>
      </c>
      <c r="I117" s="9" t="n">
        <f aca="false">'Lovište Aleksandrovo'!I117+'Lovište Arača'!I117+'Lovište Begej-jug'!I117+'Lovište Begej-sever'!I117+'Lovište Bele vode'!I117+'Lovište Biserno ostrvo'!I117+'Lovište Varoški rit'!I117+'Lovište Veliki rit'!I117+'Lovište Visoka greda'!I117+'Lovište Vučjak'!I117+'Lovište Gelija'!I117+'Lovište Elemir'!I117+'Lovište Karaula'!I117+'Lovište Kočovat'!I117+'Lovište Koštanac'!I117+'Lovište Melećin'!I117+'Lovište Miloševački rit'!I117+'Lovište Novokneževački ritovi'!I117+'Lovište Pintovat'!I117+'Lovište Revenica'!I117+'Lovište Ribnjak Ečka'!I117+'Lovište Ribnjak Zlatica-Jazovo'!I117+'Lovište Sveti Nikola-B Dubica'!I117+'Lovište Sveti Nikola-Neuzina'!I117+'Lovište Stare bare'!I117+'Lovište Stari Begej-jug'!I117+'Lovište Stari Begej-sever'!I117+'Lovište Sutjeska-ribnjak'!I117+'Lovište Tamiš-Brzava'!I117+'Lovište Teremija'!I117+'Lovište Tisa'!I117+'Lovište Fazan'!I117+'Lovište Crvenka'!I117+'Lovište Šujmoš'!I117+'Lovište (blanko obrazac 1)'!I117+'Lovište (blanko obrazac 2)'!I117</f>
        <v>0</v>
      </c>
      <c r="J117" s="9" t="n">
        <f aca="false">'Lovište Aleksandrovo'!J117+'Lovište Arača'!J117+'Lovište Begej-jug'!J117+'Lovište Begej-sever'!J117+'Lovište Bele vode'!J117+'Lovište Biserno ostrvo'!J117+'Lovište Varoški rit'!J117+'Lovište Veliki rit'!J117+'Lovište Visoka greda'!J117+'Lovište Vučjak'!J117+'Lovište Gelija'!J117+'Lovište Elemir'!J117+'Lovište Karaula'!J117+'Lovište Kočovat'!J117+'Lovište Koštanac'!J117+'Lovište Melećin'!J117+'Lovište Miloševački rit'!J117+'Lovište Novokneževački ritovi'!J117+'Lovište Pintovat'!J117+'Lovište Revenica'!J117+'Lovište Ribnjak Ečka'!J117+'Lovište Ribnjak Zlatica-Jazovo'!J117+'Lovište Sveti Nikola-B Dubica'!J117+'Lovište Sveti Nikola-Neuzina'!J117+'Lovište Stare bare'!J117+'Lovište Stari Begej-jug'!J117+'Lovište Stari Begej-sever'!J117+'Lovište Sutjeska-ribnjak'!J117+'Lovište Tamiš-Brzava'!J117+'Lovište Teremija'!J117+'Lovište Tisa'!J117+'Lovište Fazan'!J117+'Lovište Crvenka'!J117+'Lovište Šujmoš'!J117+'Lovište (blanko obrazac 1)'!J117+'Lovište (blanko obrazac 2)'!J117</f>
        <v>0</v>
      </c>
      <c r="K117" s="9" t="n">
        <f aca="false">'Lovište Aleksandrovo'!K117+'Lovište Arača'!K117+'Lovište Begej-jug'!K117+'Lovište Begej-sever'!K117+'Lovište Bele vode'!K117+'Lovište Biserno ostrvo'!K117+'Lovište Varoški rit'!K117+'Lovište Veliki rit'!K117+'Lovište Visoka greda'!K117+'Lovište Vučjak'!K117+'Lovište Gelija'!K117+'Lovište Elemir'!K117+'Lovište Karaula'!K117+'Lovište Kočovat'!K117+'Lovište Koštanac'!K117+'Lovište Melećin'!K117+'Lovište Miloševački rit'!K117+'Lovište Novokneževački ritovi'!K117+'Lovište Pintovat'!K117+'Lovište Revenica'!K117+'Lovište Ribnjak Ečka'!K117+'Lovište Ribnjak Zlatica-Jazovo'!K117+'Lovište Sveti Nikola-B Dubica'!K117+'Lovište Sveti Nikola-Neuzina'!K117+'Lovište Stare bare'!K117+'Lovište Stari Begej-jug'!K117+'Lovište Stari Begej-sever'!K117+'Lovište Sutjeska-ribnjak'!K117+'Lovište Tamiš-Brzava'!K117+'Lovište Teremija'!K117+'Lovište Tisa'!K117+'Lovište Fazan'!K117+'Lovište Crvenka'!K117+'Lovište Šujmoš'!K117+'Lovište (blanko obrazac 1)'!K117+'Lovište (blanko obrazac 2)'!K117</f>
        <v>0</v>
      </c>
      <c r="L117" s="9" t="n">
        <f aca="false">'Lovište Aleksandrovo'!L117+'Lovište Arača'!L117+'Lovište Begej-jug'!L117+'Lovište Begej-sever'!L117+'Lovište Bele vode'!L117+'Lovište Biserno ostrvo'!L117+'Lovište Varoški rit'!L117+'Lovište Veliki rit'!L117+'Lovište Visoka greda'!L117+'Lovište Vučjak'!L117+'Lovište Gelija'!L117+'Lovište Elemir'!L117+'Lovište Karaula'!L117+'Lovište Kočovat'!L117+'Lovište Koštanac'!L117+'Lovište Melećin'!L117+'Lovište Miloševački rit'!L117+'Lovište Novokneževački ritovi'!L117+'Lovište Pintovat'!L117+'Lovište Revenica'!L117+'Lovište Ribnjak Ečka'!L117+'Lovište Ribnjak Zlatica-Jazovo'!L117+'Lovište Sveti Nikola-B Dubica'!L117+'Lovište Sveti Nikola-Neuzina'!L117+'Lovište Stare bare'!L117+'Lovište Stari Begej-jug'!L117+'Lovište Stari Begej-sever'!L117+'Lovište Sutjeska-ribnjak'!L117+'Lovište Tamiš-Brzava'!L117+'Lovište Teremija'!L117+'Lovište Tisa'!L117+'Lovište Fazan'!L117+'Lovište Crvenka'!L117+'Lovište Šujmoš'!L117+'Lovište (blanko obrazac 1)'!L117+'Lovište (blanko obrazac 2)'!L117</f>
        <v>0</v>
      </c>
      <c r="M117" s="9" t="n">
        <f aca="false">'Lovište Aleksandrovo'!M117+'Lovište Arača'!M117+'Lovište Begej-jug'!M117+'Lovište Begej-sever'!M117+'Lovište Bele vode'!M117+'Lovište Biserno ostrvo'!M117+'Lovište Varoški rit'!M117+'Lovište Veliki rit'!M117+'Lovište Visoka greda'!M117+'Lovište Vučjak'!M117+'Lovište Gelija'!M117+'Lovište Elemir'!M117+'Lovište Karaula'!M117+'Lovište Kočovat'!M117+'Lovište Koštanac'!M117+'Lovište Melećin'!M117+'Lovište Miloševački rit'!M117+'Lovište Novokneževački ritovi'!M117+'Lovište Pintovat'!M117+'Lovište Revenica'!M117+'Lovište Ribnjak Ečka'!M117+'Lovište Ribnjak Zlatica-Jazovo'!M117+'Lovište Sveti Nikola-B Dubica'!M117+'Lovište Sveti Nikola-Neuzina'!M117+'Lovište Stare bare'!M117+'Lovište Stari Begej-jug'!M117+'Lovište Stari Begej-sever'!M117+'Lovište Sutjeska-ribnjak'!M117+'Lovište Tamiš-Brzava'!M117+'Lovište Teremija'!M117+'Lovište Tisa'!M117+'Lovište Fazan'!M117+'Lovište Crvenka'!M117+'Lovište Šujmoš'!M117+'Lovište (blanko obrazac 1)'!M117+'Lovište (blanko obrazac 2)'!M117</f>
        <v>0</v>
      </c>
      <c r="N117" s="9" t="n">
        <f aca="false">'Lovište Aleksandrovo'!N117+'Lovište Arača'!N117+'Lovište Begej-jug'!N117+'Lovište Begej-sever'!N117+'Lovište Bele vode'!N117+'Lovište Biserno ostrvo'!N117+'Lovište Varoški rit'!N117+'Lovište Veliki rit'!N117+'Lovište Visoka greda'!N117+'Lovište Vučjak'!N117+'Lovište Gelija'!N117+'Lovište Elemir'!N117+'Lovište Karaula'!N117+'Lovište Kočovat'!N117+'Lovište Koštanac'!N117+'Lovište Melećin'!N117+'Lovište Miloševački rit'!N117+'Lovište Novokneževački ritovi'!N117+'Lovište Pintovat'!N117+'Lovište Revenica'!N117+'Lovište Ribnjak Ečka'!N117+'Lovište Ribnjak Zlatica-Jazovo'!N117+'Lovište Sveti Nikola-B Dubica'!N117+'Lovište Sveti Nikola-Neuzina'!N117+'Lovište Stare bare'!N117+'Lovište Stari Begej-jug'!N117+'Lovište Stari Begej-sever'!N117+'Lovište Sutjeska-ribnjak'!N117+'Lovište Tamiš-Brzava'!N117+'Lovište Teremija'!N117+'Lovište Tisa'!N117+'Lovište Fazan'!N117+'Lovište Crvenka'!N117+'Lovište Šujmoš'!N117+'Lovište (blanko obrazac 1)'!N117+'Lovište (blanko obrazac 2)'!N117</f>
        <v>0</v>
      </c>
      <c r="O117" s="9" t="n">
        <f aca="false">'Lovište Aleksandrovo'!O117+'Lovište Arača'!O117+'Lovište Begej-jug'!O117+'Lovište Begej-sever'!O117+'Lovište Bele vode'!O117+'Lovište Biserno ostrvo'!O117+'Lovište Varoški rit'!O117+'Lovište Veliki rit'!O117+'Lovište Visoka greda'!O117+'Lovište Vučjak'!O117+'Lovište Gelija'!O117+'Lovište Elemir'!O117+'Lovište Karaula'!O117+'Lovište Kočovat'!O117+'Lovište Koštanac'!O117+'Lovište Melećin'!O117+'Lovište Miloševački rit'!O117+'Lovište Novokneževački ritovi'!O117+'Lovište Pintovat'!O117+'Lovište Revenica'!O117+'Lovište Ribnjak Ečka'!O117+'Lovište Ribnjak Zlatica-Jazovo'!O117+'Lovište Sveti Nikola-B Dubica'!O117+'Lovište Sveti Nikola-Neuzina'!O117+'Lovište Stare bare'!O117+'Lovište Stari Begej-jug'!O117+'Lovište Stari Begej-sever'!O117+'Lovište Sutjeska-ribnjak'!O117+'Lovište Tamiš-Brzava'!O117+'Lovište Teremija'!O117+'Lovište Tisa'!O117+'Lovište Fazan'!O117+'Lovište Crvenka'!O117+'Lovište Šujmoš'!O117+'Lovište (blanko obrazac 1)'!O117+'Lovište (blanko obrazac 2)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6230</v>
      </c>
      <c r="C118" s="7" t="n">
        <f aca="false">'Lovište Aleksandrovo'!C118+'Lovište Arača'!C118+'Lovište Begej-jug'!C118+'Lovište Begej-sever'!C118+'Lovište Bele vode'!C118+'Lovište Biserno ostrvo'!C118+'Lovište Varoški rit'!C118+'Lovište Veliki rit'!C118+'Lovište Visoka greda'!C118+'Lovište Vučjak'!C118+'Lovište Gelija'!C118+'Lovište Elemir'!C118+'Lovište Karaula'!C118+'Lovište Kočovat'!C118+'Lovište Koštanac'!C118+'Lovište Melećin'!C118+'Lovište Miloševački rit'!C118+'Lovište Novokneževački ritovi'!C118+'Lovište Pintovat'!C118+'Lovište Revenica'!C118+'Lovište Ribnjak Ečka'!C118+'Lovište Ribnjak Zlatica-Jazovo'!C118+'Lovište Sveti Nikola-B Dubica'!C118+'Lovište Sveti Nikola-Neuzina'!C118+'Lovište Stare bare'!C118+'Lovište Stari Begej-jug'!C118+'Lovište Stari Begej-sever'!C118+'Lovište Sutjeska-ribnjak'!C118+'Lovište Tamiš-Brzava'!C118+'Lovište Teremija'!C118+'Lovište Tisa'!C118+'Lovište Fazan'!C118+'Lovište Crvenka'!C118+'Lovište Šujmoš'!C118+'Lovište (blanko obrazac 1)'!C118+'Lovište (blanko obrazac 2)'!C118</f>
        <v>0</v>
      </c>
      <c r="D118" s="7" t="n">
        <f aca="false">'Lovište Aleksandrovo'!D118+'Lovište Arača'!D118+'Lovište Begej-jug'!D118+'Lovište Begej-sever'!D118+'Lovište Bele vode'!D118+'Lovište Biserno ostrvo'!D118+'Lovište Varoški rit'!D118+'Lovište Veliki rit'!D118+'Lovište Visoka greda'!D118+'Lovište Vučjak'!D118+'Lovište Gelija'!D118+'Lovište Elemir'!D118+'Lovište Karaula'!D118+'Lovište Kočovat'!D118+'Lovište Koštanac'!D118+'Lovište Melećin'!D118+'Lovište Miloševački rit'!D118+'Lovište Novokneževački ritovi'!D118+'Lovište Pintovat'!D118+'Lovište Revenica'!D118+'Lovište Ribnjak Ečka'!D118+'Lovište Ribnjak Zlatica-Jazovo'!D118+'Lovište Sveti Nikola-B Dubica'!D118+'Lovište Sveti Nikola-Neuzina'!D118+'Lovište Stare bare'!D118+'Lovište Stari Begej-jug'!D118+'Lovište Stari Begej-sever'!D118+'Lovište Sutjeska-ribnjak'!D118+'Lovište Tamiš-Brzava'!D118+'Lovište Teremija'!D118+'Lovište Tisa'!D118+'Lovište Fazan'!D118+'Lovište Crvenka'!D118+'Lovište Šujmoš'!D118+'Lovište (blanko obrazac 1)'!D118+'Lovište (blanko obrazac 2)'!D118</f>
        <v>0</v>
      </c>
      <c r="E118" s="8" t="s">
        <v>15</v>
      </c>
      <c r="F118" s="9" t="n">
        <f aca="false">'Lovište Aleksandrovo'!F118+'Lovište Arača'!F118+'Lovište Begej-jug'!F118+'Lovište Begej-sever'!F118+'Lovište Bele vode'!F118+'Lovište Biserno ostrvo'!F118+'Lovište Varoški rit'!F118+'Lovište Veliki rit'!F118+'Lovište Visoka greda'!F118+'Lovište Vučjak'!F118+'Lovište Gelija'!F118+'Lovište Elemir'!F118+'Lovište Karaula'!F118+'Lovište Kočovat'!F118+'Lovište Koštanac'!F118+'Lovište Melećin'!F118+'Lovište Miloševački rit'!F118+'Lovište Novokneževački ritovi'!F118+'Lovište Pintovat'!F118+'Lovište Revenica'!F118+'Lovište Ribnjak Ečka'!F118+'Lovište Ribnjak Zlatica-Jazovo'!F118+'Lovište Sveti Nikola-B Dubica'!F118+'Lovište Sveti Nikola-Neuzina'!F118+'Lovište Stare bare'!F118+'Lovište Stari Begej-jug'!F118+'Lovište Stari Begej-sever'!F118+'Lovište Sutjeska-ribnjak'!F118+'Lovište Tamiš-Brzava'!F118+'Lovište Teremija'!F118+'Lovište Tisa'!F118+'Lovište Fazan'!F118+'Lovište Crvenka'!F118+'Lovište Šujmoš'!F118+'Lovište (blanko obrazac 1)'!F118+'Lovište (blanko obrazac 2)'!F118</f>
        <v>0</v>
      </c>
      <c r="G118" s="10" t="n">
        <f aca="false">'Lovište Aleksandrovo'!G118+'Lovište Arača'!G118+'Lovište Begej-jug'!G118+'Lovište Begej-sever'!G118+'Lovište Bele vode'!G118+'Lovište Biserno ostrvo'!G118+'Lovište Varoški rit'!G118+'Lovište Veliki rit'!G118+'Lovište Visoka greda'!G118+'Lovište Vučjak'!G118+'Lovište Gelija'!G118+'Lovište Elemir'!G118+'Lovište Karaula'!G118+'Lovište Kočovat'!G118+'Lovište Koštanac'!G118+'Lovište Melećin'!G118+'Lovište Miloševački rit'!G118+'Lovište Novokneževački ritovi'!G118+'Lovište Pintovat'!G118+'Lovište Revenica'!G118+'Lovište Ribnjak Ečka'!G118+'Lovište Ribnjak Zlatica-Jazovo'!G118+'Lovište Sveti Nikola-B Dubica'!G118+'Lovište Sveti Nikola-Neuzina'!G118+'Lovište Stare bare'!G118+'Lovište Stari Begej-jug'!G118+'Lovište Stari Begej-sever'!G118+'Lovište Sutjeska-ribnjak'!G118+'Lovište Tamiš-Brzava'!G118+'Lovište Teremija'!G118+'Lovište Tisa'!G118+'Lovište Fazan'!G118+'Lovište Crvenka'!G118+'Lovište Šujmoš'!G118+'Lovište (blanko obrazac 1)'!G118+'Lovište (blanko obrazac 2)'!G118</f>
        <v>0</v>
      </c>
      <c r="H118" s="10" t="n">
        <f aca="false">'Lovište Aleksandrovo'!H118+'Lovište Arača'!H118+'Lovište Begej-jug'!H118+'Lovište Begej-sever'!H118+'Lovište Bele vode'!H118+'Lovište Biserno ostrvo'!H118+'Lovište Varoški rit'!H118+'Lovište Veliki rit'!H118+'Lovište Visoka greda'!H118+'Lovište Vučjak'!H118+'Lovište Gelija'!H118+'Lovište Elemir'!H118+'Lovište Karaula'!H118+'Lovište Kočovat'!H118+'Lovište Koštanac'!H118+'Lovište Melećin'!H118+'Lovište Miloševački rit'!H118+'Lovište Novokneževački ritovi'!H118+'Lovište Pintovat'!H118+'Lovište Revenica'!H118+'Lovište Ribnjak Ečka'!H118+'Lovište Ribnjak Zlatica-Jazovo'!H118+'Lovište Sveti Nikola-B Dubica'!H118+'Lovište Sveti Nikola-Neuzina'!H118+'Lovište Stare bare'!H118+'Lovište Stari Begej-jug'!H118+'Lovište Stari Begej-sever'!H118+'Lovište Sutjeska-ribnjak'!H118+'Lovište Tamiš-Brzava'!H118+'Lovište Teremija'!H118+'Lovište Tisa'!H118+'Lovište Fazan'!H118+'Lovište Crvenka'!H118+'Lovište Šujmoš'!H118+'Lovište (blanko obrazac 1)'!H118+'Lovište (blanko obrazac 2)'!H118</f>
        <v>0</v>
      </c>
      <c r="I118" s="10" t="n">
        <f aca="false">'Lovište Aleksandrovo'!I118+'Lovište Arača'!I118+'Lovište Begej-jug'!I118+'Lovište Begej-sever'!I118+'Lovište Bele vode'!I118+'Lovište Biserno ostrvo'!I118+'Lovište Varoški rit'!I118+'Lovište Veliki rit'!I118+'Lovište Visoka greda'!I118+'Lovište Vučjak'!I118+'Lovište Gelija'!I118+'Lovište Elemir'!I118+'Lovište Karaula'!I118+'Lovište Kočovat'!I118+'Lovište Koštanac'!I118+'Lovište Melećin'!I118+'Lovište Miloševački rit'!I118+'Lovište Novokneževački ritovi'!I118+'Lovište Pintovat'!I118+'Lovište Revenica'!I118+'Lovište Ribnjak Ečka'!I118+'Lovište Ribnjak Zlatica-Jazovo'!I118+'Lovište Sveti Nikola-B Dubica'!I118+'Lovište Sveti Nikola-Neuzina'!I118+'Lovište Stare bare'!I118+'Lovište Stari Begej-jug'!I118+'Lovište Stari Begej-sever'!I118+'Lovište Sutjeska-ribnjak'!I118+'Lovište Tamiš-Brzava'!I118+'Lovište Teremija'!I118+'Lovište Tisa'!I118+'Lovište Fazan'!I118+'Lovište Crvenka'!I118+'Lovište Šujmoš'!I118+'Lovište (blanko obrazac 1)'!I118+'Lovište (blanko obrazac 2)'!I118</f>
        <v>0</v>
      </c>
      <c r="J118" s="10" t="n">
        <f aca="false">'Lovište Aleksandrovo'!J118+'Lovište Arača'!J118+'Lovište Begej-jug'!J118+'Lovište Begej-sever'!J118+'Lovište Bele vode'!J118+'Lovište Biserno ostrvo'!J118+'Lovište Varoški rit'!J118+'Lovište Veliki rit'!J118+'Lovište Visoka greda'!J118+'Lovište Vučjak'!J118+'Lovište Gelija'!J118+'Lovište Elemir'!J118+'Lovište Karaula'!J118+'Lovište Kočovat'!J118+'Lovište Koštanac'!J118+'Lovište Melećin'!J118+'Lovište Miloševački rit'!J118+'Lovište Novokneževački ritovi'!J118+'Lovište Pintovat'!J118+'Lovište Revenica'!J118+'Lovište Ribnjak Ečka'!J118+'Lovište Ribnjak Zlatica-Jazovo'!J118+'Lovište Sveti Nikola-B Dubica'!J118+'Lovište Sveti Nikola-Neuzina'!J118+'Lovište Stare bare'!J118+'Lovište Stari Begej-jug'!J118+'Lovište Stari Begej-sever'!J118+'Lovište Sutjeska-ribnjak'!J118+'Lovište Tamiš-Brzava'!J118+'Lovište Teremija'!J118+'Lovište Tisa'!J118+'Lovište Fazan'!J118+'Lovište Crvenka'!J118+'Lovište Šujmoš'!J118+'Lovište (blanko obrazac 1)'!J118+'Lovište (blanko obrazac 2)'!J118</f>
        <v>0</v>
      </c>
      <c r="K118" s="10" t="n">
        <f aca="false">'Lovište Aleksandrovo'!K118+'Lovište Arača'!K118+'Lovište Begej-jug'!K118+'Lovište Begej-sever'!K118+'Lovište Bele vode'!K118+'Lovište Biserno ostrvo'!K118+'Lovište Varoški rit'!K118+'Lovište Veliki rit'!K118+'Lovište Visoka greda'!K118+'Lovište Vučjak'!K118+'Lovište Gelija'!K118+'Lovište Elemir'!K118+'Lovište Karaula'!K118+'Lovište Kočovat'!K118+'Lovište Koštanac'!K118+'Lovište Melećin'!K118+'Lovište Miloševački rit'!K118+'Lovište Novokneževački ritovi'!K118+'Lovište Pintovat'!K118+'Lovište Revenica'!K118+'Lovište Ribnjak Ečka'!K118+'Lovište Ribnjak Zlatica-Jazovo'!K118+'Lovište Sveti Nikola-B Dubica'!K118+'Lovište Sveti Nikola-Neuzina'!K118+'Lovište Stare bare'!K118+'Lovište Stari Begej-jug'!K118+'Lovište Stari Begej-sever'!K118+'Lovište Sutjeska-ribnjak'!K118+'Lovište Tamiš-Brzava'!K118+'Lovište Teremija'!K118+'Lovište Tisa'!K118+'Lovište Fazan'!K118+'Lovište Crvenka'!K118+'Lovište Šujmoš'!K118+'Lovište (blanko obrazac 1)'!K118+'Lovište (blanko obrazac 2)'!K118</f>
        <v>0</v>
      </c>
      <c r="L118" s="10" t="n">
        <f aca="false">'Lovište Aleksandrovo'!L118+'Lovište Arača'!L118+'Lovište Begej-jug'!L118+'Lovište Begej-sever'!L118+'Lovište Bele vode'!L118+'Lovište Biserno ostrvo'!L118+'Lovište Varoški rit'!L118+'Lovište Veliki rit'!L118+'Lovište Visoka greda'!L118+'Lovište Vučjak'!L118+'Lovište Gelija'!L118+'Lovište Elemir'!L118+'Lovište Karaula'!L118+'Lovište Kočovat'!L118+'Lovište Koštanac'!L118+'Lovište Melećin'!L118+'Lovište Miloševački rit'!L118+'Lovište Novokneževački ritovi'!L118+'Lovište Pintovat'!L118+'Lovište Revenica'!L118+'Lovište Ribnjak Ečka'!L118+'Lovište Ribnjak Zlatica-Jazovo'!L118+'Lovište Sveti Nikola-B Dubica'!L118+'Lovište Sveti Nikola-Neuzina'!L118+'Lovište Stare bare'!L118+'Lovište Stari Begej-jug'!L118+'Lovište Stari Begej-sever'!L118+'Lovište Sutjeska-ribnjak'!L118+'Lovište Tamiš-Brzava'!L118+'Lovište Teremija'!L118+'Lovište Tisa'!L118+'Lovište Fazan'!L118+'Lovište Crvenka'!L118+'Lovište Šujmoš'!L118+'Lovište (blanko obrazac 1)'!L118+'Lovište (blanko obrazac 2)'!L118</f>
        <v>0</v>
      </c>
      <c r="M118" s="10" t="n">
        <f aca="false">'Lovište Aleksandrovo'!M118+'Lovište Arača'!M118+'Lovište Begej-jug'!M118+'Lovište Begej-sever'!M118+'Lovište Bele vode'!M118+'Lovište Biserno ostrvo'!M118+'Lovište Varoški rit'!M118+'Lovište Veliki rit'!M118+'Lovište Visoka greda'!M118+'Lovište Vučjak'!M118+'Lovište Gelija'!M118+'Lovište Elemir'!M118+'Lovište Karaula'!M118+'Lovište Kočovat'!M118+'Lovište Koštanac'!M118+'Lovište Melećin'!M118+'Lovište Miloševački rit'!M118+'Lovište Novokneževački ritovi'!M118+'Lovište Pintovat'!M118+'Lovište Revenica'!M118+'Lovište Ribnjak Ečka'!M118+'Lovište Ribnjak Zlatica-Jazovo'!M118+'Lovište Sveti Nikola-B Dubica'!M118+'Lovište Sveti Nikola-Neuzina'!M118+'Lovište Stare bare'!M118+'Lovište Stari Begej-jug'!M118+'Lovište Stari Begej-sever'!M118+'Lovište Sutjeska-ribnjak'!M118+'Lovište Tamiš-Brzava'!M118+'Lovište Teremija'!M118+'Lovište Tisa'!M118+'Lovište Fazan'!M118+'Lovište Crvenka'!M118+'Lovište Šujmoš'!M118+'Lovište (blanko obrazac 1)'!M118+'Lovište (blanko obrazac 2)'!M118</f>
        <v>0</v>
      </c>
      <c r="N118" s="10" t="n">
        <f aca="false">'Lovište Aleksandrovo'!N118+'Lovište Arača'!N118+'Lovište Begej-jug'!N118+'Lovište Begej-sever'!N118+'Lovište Bele vode'!N118+'Lovište Biserno ostrvo'!N118+'Lovište Varoški rit'!N118+'Lovište Veliki rit'!N118+'Lovište Visoka greda'!N118+'Lovište Vučjak'!N118+'Lovište Gelija'!N118+'Lovište Elemir'!N118+'Lovište Karaula'!N118+'Lovište Kočovat'!N118+'Lovište Koštanac'!N118+'Lovište Melećin'!N118+'Lovište Miloševački rit'!N118+'Lovište Novokneževački ritovi'!N118+'Lovište Pintovat'!N118+'Lovište Revenica'!N118+'Lovište Ribnjak Ečka'!N118+'Lovište Ribnjak Zlatica-Jazovo'!N118+'Lovište Sveti Nikola-B Dubica'!N118+'Lovište Sveti Nikola-Neuzina'!N118+'Lovište Stare bare'!N118+'Lovište Stari Begej-jug'!N118+'Lovište Stari Begej-sever'!N118+'Lovište Sutjeska-ribnjak'!N118+'Lovište Tamiš-Brzava'!N118+'Lovište Teremija'!N118+'Lovište Tisa'!N118+'Lovište Fazan'!N118+'Lovište Crvenka'!N118+'Lovište Šujmoš'!N118+'Lovište (blanko obrazac 1)'!N118+'Lovište (blanko obrazac 2)'!N118</f>
        <v>0</v>
      </c>
      <c r="O118" s="9" t="n">
        <f aca="false">'Lovište Aleksandrovo'!O118+'Lovište Arača'!O118+'Lovište Begej-jug'!O118+'Lovište Begej-sever'!O118+'Lovište Bele vode'!O118+'Lovište Biserno ostrvo'!O118+'Lovište Varoški rit'!O118+'Lovište Veliki rit'!O118+'Lovište Visoka greda'!O118+'Lovište Vučjak'!O118+'Lovište Gelija'!O118+'Lovište Elemir'!O118+'Lovište Karaula'!O118+'Lovište Kočovat'!O118+'Lovište Koštanac'!O118+'Lovište Melećin'!O118+'Lovište Miloševački rit'!O118+'Lovište Novokneževački ritovi'!O118+'Lovište Pintovat'!O118+'Lovište Revenica'!O118+'Lovište Ribnjak Ečka'!O118+'Lovište Ribnjak Zlatica-Jazovo'!O118+'Lovište Sveti Nikola-B Dubica'!O118+'Lovište Sveti Nikola-Neuzina'!O118+'Lovište Stare bare'!O118+'Lovište Stari Begej-jug'!O118+'Lovište Stari Begej-sever'!O118+'Lovište Sutjeska-ribnjak'!O118+'Lovište Tamiš-Brzava'!O118+'Lovište Teremija'!O118+'Lovište Tisa'!O118+'Lovište Fazan'!O118+'Lovište Crvenka'!O118+'Lovište Šujmoš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Aleksandrovo'!C119+'Lovište Arača'!C119+'Lovište Begej-jug'!C119+'Lovište Begej-sever'!C119+'Lovište Bele vode'!C119+'Lovište Biserno ostrvo'!C119+'Lovište Varoški rit'!C119+'Lovište Veliki rit'!C119+'Lovište Visoka greda'!C119+'Lovište Vučjak'!C119+'Lovište Gelija'!C119+'Lovište Elemir'!C119+'Lovište Karaula'!C119+'Lovište Kočovat'!C119+'Lovište Koštanac'!C119+'Lovište Melećin'!C119+'Lovište Miloševački rit'!C119+'Lovište Novokneževački ritovi'!C119+'Lovište Pintovat'!C119+'Lovište Revenica'!C119+'Lovište Ribnjak Ečka'!C119+'Lovište Ribnjak Zlatica-Jazovo'!C119+'Lovište Sveti Nikola-B Dubica'!C119+'Lovište Sveti Nikola-Neuzina'!C119+'Lovište Stare bare'!C119+'Lovište Stari Begej-jug'!C119+'Lovište Stari Begej-sever'!C119+'Lovište Sutjeska-ribnjak'!C119+'Lovište Tamiš-Brzava'!C119+'Lovište Teremija'!C119+'Lovište Tisa'!C119+'Lovište Fazan'!C119+'Lovište Crvenka'!C119+'Lovište Šujmoš'!C119+'Lovište (blanko obrazac 1)'!C119+'Lovište (blanko obrazac 2)'!C119</f>
        <v>0</v>
      </c>
      <c r="D119" s="7" t="n">
        <f aca="false">'Lovište Aleksandrovo'!D119+'Lovište Arača'!D119+'Lovište Begej-jug'!D119+'Lovište Begej-sever'!D119+'Lovište Bele vode'!D119+'Lovište Biserno ostrvo'!D119+'Lovište Varoški rit'!D119+'Lovište Veliki rit'!D119+'Lovište Visoka greda'!D119+'Lovište Vučjak'!D119+'Lovište Gelija'!D119+'Lovište Elemir'!D119+'Lovište Karaula'!D119+'Lovište Kočovat'!D119+'Lovište Koštanac'!D119+'Lovište Melećin'!D119+'Lovište Miloševački rit'!D119+'Lovište Novokneževački ritovi'!D119+'Lovište Pintovat'!D119+'Lovište Revenica'!D119+'Lovište Ribnjak Ečka'!D119+'Lovište Ribnjak Zlatica-Jazovo'!D119+'Lovište Sveti Nikola-B Dubica'!D119+'Lovište Sveti Nikola-Neuzina'!D119+'Lovište Stare bare'!D119+'Lovište Stari Begej-jug'!D119+'Lovište Stari Begej-sever'!D119+'Lovište Sutjeska-ribnjak'!D119+'Lovište Tamiš-Brzava'!D119+'Lovište Teremija'!D119+'Lovište Tisa'!D119+'Lovište Fazan'!D119+'Lovište Crvenka'!D119+'Lovište Šujmoš'!D119+'Lovište (blanko obrazac 1)'!D119+'Lovište (blanko obrazac 2)'!D119</f>
        <v>0</v>
      </c>
      <c r="E119" s="11" t="s">
        <v>16</v>
      </c>
      <c r="F119" s="9" t="n">
        <f aca="false">'Lovište Aleksandrovo'!F119+'Lovište Arača'!F119+'Lovište Begej-jug'!F119+'Lovište Begej-sever'!F119+'Lovište Bele vode'!F119+'Lovište Biserno ostrvo'!F119+'Lovište Varoški rit'!F119+'Lovište Veliki rit'!F119+'Lovište Visoka greda'!F119+'Lovište Vučjak'!F119+'Lovište Gelija'!F119+'Lovište Elemir'!F119+'Lovište Karaula'!F119+'Lovište Kočovat'!F119+'Lovište Koštanac'!F119+'Lovište Melećin'!F119+'Lovište Miloševački rit'!F119+'Lovište Novokneževački ritovi'!F119+'Lovište Pintovat'!F119+'Lovište Revenica'!F119+'Lovište Ribnjak Ečka'!F119+'Lovište Ribnjak Zlatica-Jazovo'!F119+'Lovište Sveti Nikola-B Dubica'!F119+'Lovište Sveti Nikola-Neuzina'!F119+'Lovište Stare bare'!F119+'Lovište Stari Begej-jug'!F119+'Lovište Stari Begej-sever'!F119+'Lovište Sutjeska-ribnjak'!F119+'Lovište Tamiš-Brzava'!F119+'Lovište Teremija'!F119+'Lovište Tisa'!F119+'Lovište Fazan'!F119+'Lovište Crvenka'!F119+'Lovište Šujmoš'!F119+'Lovište (blanko obrazac 1)'!F119+'Lovište (blanko obrazac 2)'!F119</f>
        <v>0</v>
      </c>
      <c r="G119" s="10" t="n">
        <f aca="false">'Lovište Aleksandrovo'!G119+'Lovište Arača'!G119+'Lovište Begej-jug'!G119+'Lovište Begej-sever'!G119+'Lovište Bele vode'!G119+'Lovište Biserno ostrvo'!G119+'Lovište Varoški rit'!G119+'Lovište Veliki rit'!G119+'Lovište Visoka greda'!G119+'Lovište Vučjak'!G119+'Lovište Gelija'!G119+'Lovište Elemir'!G119+'Lovište Karaula'!G119+'Lovište Kočovat'!G119+'Lovište Koštanac'!G119+'Lovište Melećin'!G119+'Lovište Miloševački rit'!G119+'Lovište Novokneževački ritovi'!G119+'Lovište Pintovat'!G119+'Lovište Revenica'!G119+'Lovište Ribnjak Ečka'!G119+'Lovište Ribnjak Zlatica-Jazovo'!G119+'Lovište Sveti Nikola-B Dubica'!G119+'Lovište Sveti Nikola-Neuzina'!G119+'Lovište Stare bare'!G119+'Lovište Stari Begej-jug'!G119+'Lovište Stari Begej-sever'!G119+'Lovište Sutjeska-ribnjak'!G119+'Lovište Tamiš-Brzava'!G119+'Lovište Teremija'!G119+'Lovište Tisa'!G119+'Lovište Fazan'!G119+'Lovište Crvenka'!G119+'Lovište Šujmoš'!G119+'Lovište (blanko obrazac 1)'!G119+'Lovište (blanko obrazac 2)'!G119</f>
        <v>0</v>
      </c>
      <c r="H119" s="10" t="n">
        <f aca="false">'Lovište Aleksandrovo'!H119+'Lovište Arača'!H119+'Lovište Begej-jug'!H119+'Lovište Begej-sever'!H119+'Lovište Bele vode'!H119+'Lovište Biserno ostrvo'!H119+'Lovište Varoški rit'!H119+'Lovište Veliki rit'!H119+'Lovište Visoka greda'!H119+'Lovište Vučjak'!H119+'Lovište Gelija'!H119+'Lovište Elemir'!H119+'Lovište Karaula'!H119+'Lovište Kočovat'!H119+'Lovište Koštanac'!H119+'Lovište Melećin'!H119+'Lovište Miloševački rit'!H119+'Lovište Novokneževački ritovi'!H119+'Lovište Pintovat'!H119+'Lovište Revenica'!H119+'Lovište Ribnjak Ečka'!H119+'Lovište Ribnjak Zlatica-Jazovo'!H119+'Lovište Sveti Nikola-B Dubica'!H119+'Lovište Sveti Nikola-Neuzina'!H119+'Lovište Stare bare'!H119+'Lovište Stari Begej-jug'!H119+'Lovište Stari Begej-sever'!H119+'Lovište Sutjeska-ribnjak'!H119+'Lovište Tamiš-Brzava'!H119+'Lovište Teremija'!H119+'Lovište Tisa'!H119+'Lovište Fazan'!H119+'Lovište Crvenka'!H119+'Lovište Šujmoš'!H119+'Lovište (blanko obrazac 1)'!H119+'Lovište (blanko obrazac 2)'!H119</f>
        <v>0</v>
      </c>
      <c r="I119" s="10" t="n">
        <f aca="false">'Lovište Aleksandrovo'!I119+'Lovište Arača'!I119+'Lovište Begej-jug'!I119+'Lovište Begej-sever'!I119+'Lovište Bele vode'!I119+'Lovište Biserno ostrvo'!I119+'Lovište Varoški rit'!I119+'Lovište Veliki rit'!I119+'Lovište Visoka greda'!I119+'Lovište Vučjak'!I119+'Lovište Gelija'!I119+'Lovište Elemir'!I119+'Lovište Karaula'!I119+'Lovište Kočovat'!I119+'Lovište Koštanac'!I119+'Lovište Melećin'!I119+'Lovište Miloševački rit'!I119+'Lovište Novokneževački ritovi'!I119+'Lovište Pintovat'!I119+'Lovište Revenica'!I119+'Lovište Ribnjak Ečka'!I119+'Lovište Ribnjak Zlatica-Jazovo'!I119+'Lovište Sveti Nikola-B Dubica'!I119+'Lovište Sveti Nikola-Neuzina'!I119+'Lovište Stare bare'!I119+'Lovište Stari Begej-jug'!I119+'Lovište Stari Begej-sever'!I119+'Lovište Sutjeska-ribnjak'!I119+'Lovište Tamiš-Brzava'!I119+'Lovište Teremija'!I119+'Lovište Tisa'!I119+'Lovište Fazan'!I119+'Lovište Crvenka'!I119+'Lovište Šujmoš'!I119+'Lovište (blanko obrazac 1)'!I119+'Lovište (blanko obrazac 2)'!I119</f>
        <v>0</v>
      </c>
      <c r="J119" s="10" t="n">
        <f aca="false">'Lovište Aleksandrovo'!J119+'Lovište Arača'!J119+'Lovište Begej-jug'!J119+'Lovište Begej-sever'!J119+'Lovište Bele vode'!J119+'Lovište Biserno ostrvo'!J119+'Lovište Varoški rit'!J119+'Lovište Veliki rit'!J119+'Lovište Visoka greda'!J119+'Lovište Vučjak'!J119+'Lovište Gelija'!J119+'Lovište Elemir'!J119+'Lovište Karaula'!J119+'Lovište Kočovat'!J119+'Lovište Koštanac'!J119+'Lovište Melećin'!J119+'Lovište Miloševački rit'!J119+'Lovište Novokneževački ritovi'!J119+'Lovište Pintovat'!J119+'Lovište Revenica'!J119+'Lovište Ribnjak Ečka'!J119+'Lovište Ribnjak Zlatica-Jazovo'!J119+'Lovište Sveti Nikola-B Dubica'!J119+'Lovište Sveti Nikola-Neuzina'!J119+'Lovište Stare bare'!J119+'Lovište Stari Begej-jug'!J119+'Lovište Stari Begej-sever'!J119+'Lovište Sutjeska-ribnjak'!J119+'Lovište Tamiš-Brzava'!J119+'Lovište Teremija'!J119+'Lovište Tisa'!J119+'Lovište Fazan'!J119+'Lovište Crvenka'!J119+'Lovište Šujmoš'!J119+'Lovište (blanko obrazac 1)'!J119+'Lovište (blanko obrazac 2)'!J119</f>
        <v>0</v>
      </c>
      <c r="K119" s="10" t="n">
        <f aca="false">'Lovište Aleksandrovo'!K119+'Lovište Arača'!K119+'Lovište Begej-jug'!K119+'Lovište Begej-sever'!K119+'Lovište Bele vode'!K119+'Lovište Biserno ostrvo'!K119+'Lovište Varoški rit'!K119+'Lovište Veliki rit'!K119+'Lovište Visoka greda'!K119+'Lovište Vučjak'!K119+'Lovište Gelija'!K119+'Lovište Elemir'!K119+'Lovište Karaula'!K119+'Lovište Kočovat'!K119+'Lovište Koštanac'!K119+'Lovište Melećin'!K119+'Lovište Miloševački rit'!K119+'Lovište Novokneževački ritovi'!K119+'Lovište Pintovat'!K119+'Lovište Revenica'!K119+'Lovište Ribnjak Ečka'!K119+'Lovište Ribnjak Zlatica-Jazovo'!K119+'Lovište Sveti Nikola-B Dubica'!K119+'Lovište Sveti Nikola-Neuzina'!K119+'Lovište Stare bare'!K119+'Lovište Stari Begej-jug'!K119+'Lovište Stari Begej-sever'!K119+'Lovište Sutjeska-ribnjak'!K119+'Lovište Tamiš-Brzava'!K119+'Lovište Teremija'!K119+'Lovište Tisa'!K119+'Lovište Fazan'!K119+'Lovište Crvenka'!K119+'Lovište Šujmoš'!K119+'Lovište (blanko obrazac 1)'!K119+'Lovište (blanko obrazac 2)'!K119</f>
        <v>0</v>
      </c>
      <c r="L119" s="10" t="n">
        <f aca="false">'Lovište Aleksandrovo'!L119+'Lovište Arača'!L119+'Lovište Begej-jug'!L119+'Lovište Begej-sever'!L119+'Lovište Bele vode'!L119+'Lovište Biserno ostrvo'!L119+'Lovište Varoški rit'!L119+'Lovište Veliki rit'!L119+'Lovište Visoka greda'!L119+'Lovište Vučjak'!L119+'Lovište Gelija'!L119+'Lovište Elemir'!L119+'Lovište Karaula'!L119+'Lovište Kočovat'!L119+'Lovište Koštanac'!L119+'Lovište Melećin'!L119+'Lovište Miloševački rit'!L119+'Lovište Novokneževački ritovi'!L119+'Lovište Pintovat'!L119+'Lovište Revenica'!L119+'Lovište Ribnjak Ečka'!L119+'Lovište Ribnjak Zlatica-Jazovo'!L119+'Lovište Sveti Nikola-B Dubica'!L119+'Lovište Sveti Nikola-Neuzina'!L119+'Lovište Stare bare'!L119+'Lovište Stari Begej-jug'!L119+'Lovište Stari Begej-sever'!L119+'Lovište Sutjeska-ribnjak'!L119+'Lovište Tamiš-Brzava'!L119+'Lovište Teremija'!L119+'Lovište Tisa'!L119+'Lovište Fazan'!L119+'Lovište Crvenka'!L119+'Lovište Šujmoš'!L119+'Lovište (blanko obrazac 1)'!L119+'Lovište (blanko obrazac 2)'!L119</f>
        <v>0</v>
      </c>
      <c r="M119" s="10" t="n">
        <f aca="false">'Lovište Aleksandrovo'!M119+'Lovište Arača'!M119+'Lovište Begej-jug'!M119+'Lovište Begej-sever'!M119+'Lovište Bele vode'!M119+'Lovište Biserno ostrvo'!M119+'Lovište Varoški rit'!M119+'Lovište Veliki rit'!M119+'Lovište Visoka greda'!M119+'Lovište Vučjak'!M119+'Lovište Gelija'!M119+'Lovište Elemir'!M119+'Lovište Karaula'!M119+'Lovište Kočovat'!M119+'Lovište Koštanac'!M119+'Lovište Melećin'!M119+'Lovište Miloševački rit'!M119+'Lovište Novokneževački ritovi'!M119+'Lovište Pintovat'!M119+'Lovište Revenica'!M119+'Lovište Ribnjak Ečka'!M119+'Lovište Ribnjak Zlatica-Jazovo'!M119+'Lovište Sveti Nikola-B Dubica'!M119+'Lovište Sveti Nikola-Neuzina'!M119+'Lovište Stare bare'!M119+'Lovište Stari Begej-jug'!M119+'Lovište Stari Begej-sever'!M119+'Lovište Sutjeska-ribnjak'!M119+'Lovište Tamiš-Brzava'!M119+'Lovište Teremija'!M119+'Lovište Tisa'!M119+'Lovište Fazan'!M119+'Lovište Crvenka'!M119+'Lovište Šujmoš'!M119+'Lovište (blanko obrazac 1)'!M119+'Lovište (blanko obrazac 2)'!M119</f>
        <v>0</v>
      </c>
      <c r="N119" s="10" t="n">
        <f aca="false">'Lovište Aleksandrovo'!N119+'Lovište Arača'!N119+'Lovište Begej-jug'!N119+'Lovište Begej-sever'!N119+'Lovište Bele vode'!N119+'Lovište Biserno ostrvo'!N119+'Lovište Varoški rit'!N119+'Lovište Veliki rit'!N119+'Lovište Visoka greda'!N119+'Lovište Vučjak'!N119+'Lovište Gelija'!N119+'Lovište Elemir'!N119+'Lovište Karaula'!N119+'Lovište Kočovat'!N119+'Lovište Koštanac'!N119+'Lovište Melećin'!N119+'Lovište Miloševački rit'!N119+'Lovište Novokneževački ritovi'!N119+'Lovište Pintovat'!N119+'Lovište Revenica'!N119+'Lovište Ribnjak Ečka'!N119+'Lovište Ribnjak Zlatica-Jazovo'!N119+'Lovište Sveti Nikola-B Dubica'!N119+'Lovište Sveti Nikola-Neuzina'!N119+'Lovište Stare bare'!N119+'Lovište Stari Begej-jug'!N119+'Lovište Stari Begej-sever'!N119+'Lovište Sutjeska-ribnjak'!N119+'Lovište Tamiš-Brzava'!N119+'Lovište Teremija'!N119+'Lovište Tisa'!N119+'Lovište Fazan'!N119+'Lovište Crvenka'!N119+'Lovište Šujmoš'!N119+'Lovište (blanko obrazac 1)'!N119+'Lovište (blanko obrazac 2)'!N119</f>
        <v>0</v>
      </c>
      <c r="O119" s="9" t="n">
        <f aca="false">'Lovište Aleksandrovo'!O119+'Lovište Arača'!O119+'Lovište Begej-jug'!O119+'Lovište Begej-sever'!O119+'Lovište Bele vode'!O119+'Lovište Biserno ostrvo'!O119+'Lovište Varoški rit'!O119+'Lovište Veliki rit'!O119+'Lovište Visoka greda'!O119+'Lovište Vučjak'!O119+'Lovište Gelija'!O119+'Lovište Elemir'!O119+'Lovište Karaula'!O119+'Lovište Kočovat'!O119+'Lovište Koštanac'!O119+'Lovište Melećin'!O119+'Lovište Miloševački rit'!O119+'Lovište Novokneževački ritovi'!O119+'Lovište Pintovat'!O119+'Lovište Revenica'!O119+'Lovište Ribnjak Ečka'!O119+'Lovište Ribnjak Zlatica-Jazovo'!O119+'Lovište Sveti Nikola-B Dubica'!O119+'Lovište Sveti Nikola-Neuzina'!O119+'Lovište Stare bare'!O119+'Lovište Stari Begej-jug'!O119+'Lovište Stari Begej-sever'!O119+'Lovište Sutjeska-ribnjak'!O119+'Lovište Tamiš-Brzava'!O119+'Lovište Teremija'!O119+'Lovište Tisa'!O119+'Lovište Fazan'!O119+'Lovište Crvenka'!O119+'Lovište Šujmoš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Aleksandrovo'!C120+'Lovište Arača'!C120+'Lovište Begej-jug'!C120+'Lovište Begej-sever'!C120+'Lovište Bele vode'!C120+'Lovište Biserno ostrvo'!C120+'Lovište Varoški rit'!C120+'Lovište Veliki rit'!C120+'Lovište Visoka greda'!C120+'Lovište Vučjak'!C120+'Lovište Gelija'!C120+'Lovište Elemir'!C120+'Lovište Karaula'!C120+'Lovište Kočovat'!C120+'Lovište Koštanac'!C120+'Lovište Melećin'!C120+'Lovište Miloševački rit'!C120+'Lovište Novokneževački ritovi'!C120+'Lovište Pintovat'!C120+'Lovište Revenica'!C120+'Lovište Ribnjak Ečka'!C120+'Lovište Ribnjak Zlatica-Jazovo'!C120+'Lovište Sveti Nikola-B Dubica'!C120+'Lovište Sveti Nikola-Neuzina'!C120+'Lovište Stare bare'!C120+'Lovište Stari Begej-jug'!C120+'Lovište Stari Begej-sever'!C120+'Lovište Sutjeska-ribnjak'!C120+'Lovište Tamiš-Brzava'!C120+'Lovište Teremija'!C120+'Lovište Tisa'!C120+'Lovište Fazan'!C120+'Lovište Crvenka'!C120+'Lovište Šujmoš'!C120+'Lovište (blanko obrazac 1)'!C120+'Lovište (blanko obrazac 2)'!C120</f>
        <v>0</v>
      </c>
      <c r="D120" s="7" t="n">
        <f aca="false">'Lovište Aleksandrovo'!D120+'Lovište Arača'!D120+'Lovište Begej-jug'!D120+'Lovište Begej-sever'!D120+'Lovište Bele vode'!D120+'Lovište Biserno ostrvo'!D120+'Lovište Varoški rit'!D120+'Lovište Veliki rit'!D120+'Lovište Visoka greda'!D120+'Lovište Vučjak'!D120+'Lovište Gelija'!D120+'Lovište Elemir'!D120+'Lovište Karaula'!D120+'Lovište Kočovat'!D120+'Lovište Koštanac'!D120+'Lovište Melećin'!D120+'Lovište Miloševački rit'!D120+'Lovište Novokneževački ritovi'!D120+'Lovište Pintovat'!D120+'Lovište Revenica'!D120+'Lovište Ribnjak Ečka'!D120+'Lovište Ribnjak Zlatica-Jazovo'!D120+'Lovište Sveti Nikola-B Dubica'!D120+'Lovište Sveti Nikola-Neuzina'!D120+'Lovište Stare bare'!D120+'Lovište Stari Begej-jug'!D120+'Lovište Stari Begej-sever'!D120+'Lovište Sutjeska-ribnjak'!D120+'Lovište Tamiš-Brzava'!D120+'Lovište Teremija'!D120+'Lovište Tisa'!D120+'Lovište Fazan'!D120+'Lovište Crvenka'!D120+'Lovište Šujmoš'!D120+'Lovište (blanko obrazac 1)'!D120+'Lovište (blanko obrazac 2)'!D120</f>
        <v>0</v>
      </c>
      <c r="E120" s="11" t="s">
        <v>17</v>
      </c>
      <c r="F120" s="9" t="n">
        <f aca="false">'Lovište Aleksandrovo'!F120+'Lovište Arača'!F120+'Lovište Begej-jug'!F120+'Lovište Begej-sever'!F120+'Lovište Bele vode'!F120+'Lovište Biserno ostrvo'!F120+'Lovište Varoški rit'!F120+'Lovište Veliki rit'!F120+'Lovište Visoka greda'!F120+'Lovište Vučjak'!F120+'Lovište Gelija'!F120+'Lovište Elemir'!F120+'Lovište Karaula'!F120+'Lovište Kočovat'!F120+'Lovište Koštanac'!F120+'Lovište Melećin'!F120+'Lovište Miloševački rit'!F120+'Lovište Novokneževački ritovi'!F120+'Lovište Pintovat'!F120+'Lovište Revenica'!F120+'Lovište Ribnjak Ečka'!F120+'Lovište Ribnjak Zlatica-Jazovo'!F120+'Lovište Sveti Nikola-B Dubica'!F120+'Lovište Sveti Nikola-Neuzina'!F120+'Lovište Stare bare'!F120+'Lovište Stari Begej-jug'!F120+'Lovište Stari Begej-sever'!F120+'Lovište Sutjeska-ribnjak'!F120+'Lovište Tamiš-Brzava'!F120+'Lovište Teremija'!F120+'Lovište Tisa'!F120+'Lovište Fazan'!F120+'Lovište Crvenka'!F120+'Lovište Šujmoš'!F120+'Lovište (blanko obrazac 1)'!F120+'Lovište (blanko obrazac 2)'!F120</f>
        <v>0</v>
      </c>
      <c r="G120" s="10" t="n">
        <f aca="false">'Lovište Aleksandrovo'!G120+'Lovište Arača'!G120+'Lovište Begej-jug'!G120+'Lovište Begej-sever'!G120+'Lovište Bele vode'!G120+'Lovište Biserno ostrvo'!G120+'Lovište Varoški rit'!G120+'Lovište Veliki rit'!G120+'Lovište Visoka greda'!G120+'Lovište Vučjak'!G120+'Lovište Gelija'!G120+'Lovište Elemir'!G120+'Lovište Karaula'!G120+'Lovište Kočovat'!G120+'Lovište Koštanac'!G120+'Lovište Melećin'!G120+'Lovište Miloševački rit'!G120+'Lovište Novokneževački ritovi'!G120+'Lovište Pintovat'!G120+'Lovište Revenica'!G120+'Lovište Ribnjak Ečka'!G120+'Lovište Ribnjak Zlatica-Jazovo'!G120+'Lovište Sveti Nikola-B Dubica'!G120+'Lovište Sveti Nikola-Neuzina'!G120+'Lovište Stare bare'!G120+'Lovište Stari Begej-jug'!G120+'Lovište Stari Begej-sever'!G120+'Lovište Sutjeska-ribnjak'!G120+'Lovište Tamiš-Brzava'!G120+'Lovište Teremija'!G120+'Lovište Tisa'!G120+'Lovište Fazan'!G120+'Lovište Crvenka'!G120+'Lovište Šujmoš'!G120+'Lovište (blanko obrazac 1)'!G120+'Lovište (blanko obrazac 2)'!G120</f>
        <v>0</v>
      </c>
      <c r="H120" s="10" t="n">
        <f aca="false">'Lovište Aleksandrovo'!H120+'Lovište Arača'!H120+'Lovište Begej-jug'!H120+'Lovište Begej-sever'!H120+'Lovište Bele vode'!H120+'Lovište Biserno ostrvo'!H120+'Lovište Varoški rit'!H120+'Lovište Veliki rit'!H120+'Lovište Visoka greda'!H120+'Lovište Vučjak'!H120+'Lovište Gelija'!H120+'Lovište Elemir'!H120+'Lovište Karaula'!H120+'Lovište Kočovat'!H120+'Lovište Koštanac'!H120+'Lovište Melećin'!H120+'Lovište Miloševački rit'!H120+'Lovište Novokneževački ritovi'!H120+'Lovište Pintovat'!H120+'Lovište Revenica'!H120+'Lovište Ribnjak Ečka'!H120+'Lovište Ribnjak Zlatica-Jazovo'!H120+'Lovište Sveti Nikola-B Dubica'!H120+'Lovište Sveti Nikola-Neuzina'!H120+'Lovište Stare bare'!H120+'Lovište Stari Begej-jug'!H120+'Lovište Stari Begej-sever'!H120+'Lovište Sutjeska-ribnjak'!H120+'Lovište Tamiš-Brzava'!H120+'Lovište Teremija'!H120+'Lovište Tisa'!H120+'Lovište Fazan'!H120+'Lovište Crvenka'!H120+'Lovište Šujmoš'!H120+'Lovište (blanko obrazac 1)'!H120+'Lovište (blanko obrazac 2)'!H120</f>
        <v>0</v>
      </c>
      <c r="I120" s="10" t="n">
        <f aca="false">'Lovište Aleksandrovo'!I120+'Lovište Arača'!I120+'Lovište Begej-jug'!I120+'Lovište Begej-sever'!I120+'Lovište Bele vode'!I120+'Lovište Biserno ostrvo'!I120+'Lovište Varoški rit'!I120+'Lovište Veliki rit'!I120+'Lovište Visoka greda'!I120+'Lovište Vučjak'!I120+'Lovište Gelija'!I120+'Lovište Elemir'!I120+'Lovište Karaula'!I120+'Lovište Kočovat'!I120+'Lovište Koštanac'!I120+'Lovište Melećin'!I120+'Lovište Miloševački rit'!I120+'Lovište Novokneževački ritovi'!I120+'Lovište Pintovat'!I120+'Lovište Revenica'!I120+'Lovište Ribnjak Ečka'!I120+'Lovište Ribnjak Zlatica-Jazovo'!I120+'Lovište Sveti Nikola-B Dubica'!I120+'Lovište Sveti Nikola-Neuzina'!I120+'Lovište Stare bare'!I120+'Lovište Stari Begej-jug'!I120+'Lovište Stari Begej-sever'!I120+'Lovište Sutjeska-ribnjak'!I120+'Lovište Tamiš-Brzava'!I120+'Lovište Teremija'!I120+'Lovište Tisa'!I120+'Lovište Fazan'!I120+'Lovište Crvenka'!I120+'Lovište Šujmoš'!I120+'Lovište (blanko obrazac 1)'!I120+'Lovište (blanko obrazac 2)'!I120</f>
        <v>0</v>
      </c>
      <c r="J120" s="10" t="n">
        <f aca="false">'Lovište Aleksandrovo'!J120+'Lovište Arača'!J120+'Lovište Begej-jug'!J120+'Lovište Begej-sever'!J120+'Lovište Bele vode'!J120+'Lovište Biserno ostrvo'!J120+'Lovište Varoški rit'!J120+'Lovište Veliki rit'!J120+'Lovište Visoka greda'!J120+'Lovište Vučjak'!J120+'Lovište Gelija'!J120+'Lovište Elemir'!J120+'Lovište Karaula'!J120+'Lovište Kočovat'!J120+'Lovište Koštanac'!J120+'Lovište Melećin'!J120+'Lovište Miloševački rit'!J120+'Lovište Novokneževački ritovi'!J120+'Lovište Pintovat'!J120+'Lovište Revenica'!J120+'Lovište Ribnjak Ečka'!J120+'Lovište Ribnjak Zlatica-Jazovo'!J120+'Lovište Sveti Nikola-B Dubica'!J120+'Lovište Sveti Nikola-Neuzina'!J120+'Lovište Stare bare'!J120+'Lovište Stari Begej-jug'!J120+'Lovište Stari Begej-sever'!J120+'Lovište Sutjeska-ribnjak'!J120+'Lovište Tamiš-Brzava'!J120+'Lovište Teremija'!J120+'Lovište Tisa'!J120+'Lovište Fazan'!J120+'Lovište Crvenka'!J120+'Lovište Šujmoš'!J120+'Lovište (blanko obrazac 1)'!J120+'Lovište (blanko obrazac 2)'!J120</f>
        <v>0</v>
      </c>
      <c r="K120" s="10" t="n">
        <f aca="false">'Lovište Aleksandrovo'!K120+'Lovište Arača'!K120+'Lovište Begej-jug'!K120+'Lovište Begej-sever'!K120+'Lovište Bele vode'!K120+'Lovište Biserno ostrvo'!K120+'Lovište Varoški rit'!K120+'Lovište Veliki rit'!K120+'Lovište Visoka greda'!K120+'Lovište Vučjak'!K120+'Lovište Gelija'!K120+'Lovište Elemir'!K120+'Lovište Karaula'!K120+'Lovište Kočovat'!K120+'Lovište Koštanac'!K120+'Lovište Melećin'!K120+'Lovište Miloševački rit'!K120+'Lovište Novokneževački ritovi'!K120+'Lovište Pintovat'!K120+'Lovište Revenica'!K120+'Lovište Ribnjak Ečka'!K120+'Lovište Ribnjak Zlatica-Jazovo'!K120+'Lovište Sveti Nikola-B Dubica'!K120+'Lovište Sveti Nikola-Neuzina'!K120+'Lovište Stare bare'!K120+'Lovište Stari Begej-jug'!K120+'Lovište Stari Begej-sever'!K120+'Lovište Sutjeska-ribnjak'!K120+'Lovište Tamiš-Brzava'!K120+'Lovište Teremija'!K120+'Lovište Tisa'!K120+'Lovište Fazan'!K120+'Lovište Crvenka'!K120+'Lovište Šujmoš'!K120+'Lovište (blanko obrazac 1)'!K120+'Lovište (blanko obrazac 2)'!K120</f>
        <v>0</v>
      </c>
      <c r="L120" s="10" t="n">
        <f aca="false">'Lovište Aleksandrovo'!L120+'Lovište Arača'!L120+'Lovište Begej-jug'!L120+'Lovište Begej-sever'!L120+'Lovište Bele vode'!L120+'Lovište Biserno ostrvo'!L120+'Lovište Varoški rit'!L120+'Lovište Veliki rit'!L120+'Lovište Visoka greda'!L120+'Lovište Vučjak'!L120+'Lovište Gelija'!L120+'Lovište Elemir'!L120+'Lovište Karaula'!L120+'Lovište Kočovat'!L120+'Lovište Koštanac'!L120+'Lovište Melećin'!L120+'Lovište Miloševački rit'!L120+'Lovište Novokneževački ritovi'!L120+'Lovište Pintovat'!L120+'Lovište Revenica'!L120+'Lovište Ribnjak Ečka'!L120+'Lovište Ribnjak Zlatica-Jazovo'!L120+'Lovište Sveti Nikola-B Dubica'!L120+'Lovište Sveti Nikola-Neuzina'!L120+'Lovište Stare bare'!L120+'Lovište Stari Begej-jug'!L120+'Lovište Stari Begej-sever'!L120+'Lovište Sutjeska-ribnjak'!L120+'Lovište Tamiš-Brzava'!L120+'Lovište Teremija'!L120+'Lovište Tisa'!L120+'Lovište Fazan'!L120+'Lovište Crvenka'!L120+'Lovište Šujmoš'!L120+'Lovište (blanko obrazac 1)'!L120+'Lovište (blanko obrazac 2)'!L120</f>
        <v>0</v>
      </c>
      <c r="M120" s="10" t="n">
        <f aca="false">'Lovište Aleksandrovo'!M120+'Lovište Arača'!M120+'Lovište Begej-jug'!M120+'Lovište Begej-sever'!M120+'Lovište Bele vode'!M120+'Lovište Biserno ostrvo'!M120+'Lovište Varoški rit'!M120+'Lovište Veliki rit'!M120+'Lovište Visoka greda'!M120+'Lovište Vučjak'!M120+'Lovište Gelija'!M120+'Lovište Elemir'!M120+'Lovište Karaula'!M120+'Lovište Kočovat'!M120+'Lovište Koštanac'!M120+'Lovište Melećin'!M120+'Lovište Miloševački rit'!M120+'Lovište Novokneževački ritovi'!M120+'Lovište Pintovat'!M120+'Lovište Revenica'!M120+'Lovište Ribnjak Ečka'!M120+'Lovište Ribnjak Zlatica-Jazovo'!M120+'Lovište Sveti Nikola-B Dubica'!M120+'Lovište Sveti Nikola-Neuzina'!M120+'Lovište Stare bare'!M120+'Lovište Stari Begej-jug'!M120+'Lovište Stari Begej-sever'!M120+'Lovište Sutjeska-ribnjak'!M120+'Lovište Tamiš-Brzava'!M120+'Lovište Teremija'!M120+'Lovište Tisa'!M120+'Lovište Fazan'!M120+'Lovište Crvenka'!M120+'Lovište Šujmoš'!M120+'Lovište (blanko obrazac 1)'!M120+'Lovište (blanko obrazac 2)'!M120</f>
        <v>0</v>
      </c>
      <c r="N120" s="10" t="n">
        <f aca="false">'Lovište Aleksandrovo'!N120+'Lovište Arača'!N120+'Lovište Begej-jug'!N120+'Lovište Begej-sever'!N120+'Lovište Bele vode'!N120+'Lovište Biserno ostrvo'!N120+'Lovište Varoški rit'!N120+'Lovište Veliki rit'!N120+'Lovište Visoka greda'!N120+'Lovište Vučjak'!N120+'Lovište Gelija'!N120+'Lovište Elemir'!N120+'Lovište Karaula'!N120+'Lovište Kočovat'!N120+'Lovište Koštanac'!N120+'Lovište Melećin'!N120+'Lovište Miloševački rit'!N120+'Lovište Novokneževački ritovi'!N120+'Lovište Pintovat'!N120+'Lovište Revenica'!N120+'Lovište Ribnjak Ečka'!N120+'Lovište Ribnjak Zlatica-Jazovo'!N120+'Lovište Sveti Nikola-B Dubica'!N120+'Lovište Sveti Nikola-Neuzina'!N120+'Lovište Stare bare'!N120+'Lovište Stari Begej-jug'!N120+'Lovište Stari Begej-sever'!N120+'Lovište Sutjeska-ribnjak'!N120+'Lovište Tamiš-Brzava'!N120+'Lovište Teremija'!N120+'Lovište Tisa'!N120+'Lovište Fazan'!N120+'Lovište Crvenka'!N120+'Lovište Šujmoš'!N120+'Lovište (blanko obrazac 1)'!N120+'Lovište (blanko obrazac 2)'!N120</f>
        <v>0</v>
      </c>
      <c r="O120" s="9" t="n">
        <f aca="false">'Lovište Aleksandrovo'!O120+'Lovište Arača'!O120+'Lovište Begej-jug'!O120+'Lovište Begej-sever'!O120+'Lovište Bele vode'!O120+'Lovište Biserno ostrvo'!O120+'Lovište Varoški rit'!O120+'Lovište Veliki rit'!O120+'Lovište Visoka greda'!O120+'Lovište Vučjak'!O120+'Lovište Gelija'!O120+'Lovište Elemir'!O120+'Lovište Karaula'!O120+'Lovište Kočovat'!O120+'Lovište Koštanac'!O120+'Lovište Melećin'!O120+'Lovište Miloševački rit'!O120+'Lovište Novokneževački ritovi'!O120+'Lovište Pintovat'!O120+'Lovište Revenica'!O120+'Lovište Ribnjak Ečka'!O120+'Lovište Ribnjak Zlatica-Jazovo'!O120+'Lovište Sveti Nikola-B Dubica'!O120+'Lovište Sveti Nikola-Neuzina'!O120+'Lovište Stare bare'!O120+'Lovište Stari Begej-jug'!O120+'Lovište Stari Begej-sever'!O120+'Lovište Sutjeska-ribnjak'!O120+'Lovište Tamiš-Brzava'!O120+'Lovište Teremija'!O120+'Lovište Tisa'!O120+'Lovište Fazan'!O120+'Lovište Crvenka'!O120+'Lovište Šujmoš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Aleksandrovo'!C121+'Lovište Arača'!C121+'Lovište Begej-jug'!C121+'Lovište Begej-sever'!C121+'Lovište Bele vode'!C121+'Lovište Biserno ostrvo'!C121+'Lovište Varoški rit'!C121+'Lovište Veliki rit'!C121+'Lovište Visoka greda'!C121+'Lovište Vučjak'!C121+'Lovište Gelija'!C121+'Lovište Elemir'!C121+'Lovište Karaula'!C121+'Lovište Kočovat'!C121+'Lovište Koštanac'!C121+'Lovište Melećin'!C121+'Lovište Miloševački rit'!C121+'Lovište Novokneževački ritovi'!C121+'Lovište Pintovat'!C121+'Lovište Revenica'!C121+'Lovište Ribnjak Ečka'!C121+'Lovište Ribnjak Zlatica-Jazovo'!C121+'Lovište Sveti Nikola-B Dubica'!C121+'Lovište Sveti Nikola-Neuzina'!C121+'Lovište Stare bare'!C121+'Lovište Stari Begej-jug'!C121+'Lovište Stari Begej-sever'!C121+'Lovište Sutjeska-ribnjak'!C121+'Lovište Tamiš-Brzava'!C121+'Lovište Teremija'!C121+'Lovište Tisa'!C121+'Lovište Fazan'!C121+'Lovište Crvenka'!C121+'Lovište Šujmoš'!C121+'Lovište (blanko obrazac 1)'!C121+'Lovište (blanko obrazac 2)'!C121</f>
        <v>0</v>
      </c>
      <c r="D121" s="7" t="n">
        <f aca="false">'Lovište Aleksandrovo'!D121+'Lovište Arača'!D121+'Lovište Begej-jug'!D121+'Lovište Begej-sever'!D121+'Lovište Bele vode'!D121+'Lovište Biserno ostrvo'!D121+'Lovište Varoški rit'!D121+'Lovište Veliki rit'!D121+'Lovište Visoka greda'!D121+'Lovište Vučjak'!D121+'Lovište Gelija'!D121+'Lovište Elemir'!D121+'Lovište Karaula'!D121+'Lovište Kočovat'!D121+'Lovište Koštanac'!D121+'Lovište Melećin'!D121+'Lovište Miloševački rit'!D121+'Lovište Novokneževački ritovi'!D121+'Lovište Pintovat'!D121+'Lovište Revenica'!D121+'Lovište Ribnjak Ečka'!D121+'Lovište Ribnjak Zlatica-Jazovo'!D121+'Lovište Sveti Nikola-B Dubica'!D121+'Lovište Sveti Nikola-Neuzina'!D121+'Lovište Stare bare'!D121+'Lovište Stari Begej-jug'!D121+'Lovište Stari Begej-sever'!D121+'Lovište Sutjeska-ribnjak'!D121+'Lovište Tamiš-Brzava'!D121+'Lovište Teremija'!D121+'Lovište Tisa'!D121+'Lovište Fazan'!D121+'Lovište Crvenka'!D121+'Lovište Šujmoš'!D121+'Lovište (blanko obrazac 1)'!D121+'Lovište (blanko obrazac 2)'!D121</f>
        <v>0</v>
      </c>
      <c r="E121" s="12" t="s">
        <v>18</v>
      </c>
      <c r="F121" s="9" t="n">
        <f aca="false">'Lovište Aleksandrovo'!F121+'Lovište Arača'!F121+'Lovište Begej-jug'!F121+'Lovište Begej-sever'!F121+'Lovište Bele vode'!F121+'Lovište Biserno ostrvo'!F121+'Lovište Varoški rit'!F121+'Lovište Veliki rit'!F121+'Lovište Visoka greda'!F121+'Lovište Vučjak'!F121+'Lovište Gelija'!F121+'Lovište Elemir'!F121+'Lovište Karaula'!F121+'Lovište Kočovat'!F121+'Lovište Koštanac'!F121+'Lovište Melećin'!F121+'Lovište Miloševački rit'!F121+'Lovište Novokneževački ritovi'!F121+'Lovište Pintovat'!F121+'Lovište Revenica'!F121+'Lovište Ribnjak Ečka'!F121+'Lovište Ribnjak Zlatica-Jazovo'!F121+'Lovište Sveti Nikola-B Dubica'!F121+'Lovište Sveti Nikola-Neuzina'!F121+'Lovište Stare bare'!F121+'Lovište Stari Begej-jug'!F121+'Lovište Stari Begej-sever'!F121+'Lovište Sutjeska-ribnjak'!F121+'Lovište Tamiš-Brzava'!F121+'Lovište Teremija'!F121+'Lovište Tisa'!F121+'Lovište Fazan'!F121+'Lovište Crvenka'!F121+'Lovište Šujmoš'!F121+'Lovište (blanko obrazac 1)'!F121+'Lovište (blanko obrazac 2)'!F121</f>
        <v>0</v>
      </c>
      <c r="G121" s="9" t="n">
        <f aca="false">'Lovište Aleksandrovo'!G121+'Lovište Arača'!G121+'Lovište Begej-jug'!G121+'Lovište Begej-sever'!G121+'Lovište Bele vode'!G121+'Lovište Biserno ostrvo'!G121+'Lovište Varoški rit'!G121+'Lovište Veliki rit'!G121+'Lovište Visoka greda'!G121+'Lovište Vučjak'!G121+'Lovište Gelija'!G121+'Lovište Elemir'!G121+'Lovište Karaula'!G121+'Lovište Kočovat'!G121+'Lovište Koštanac'!G121+'Lovište Melećin'!G121+'Lovište Miloševački rit'!G121+'Lovište Novokneževački ritovi'!G121+'Lovište Pintovat'!G121+'Lovište Revenica'!G121+'Lovište Ribnjak Ečka'!G121+'Lovište Ribnjak Zlatica-Jazovo'!G121+'Lovište Sveti Nikola-B Dubica'!G121+'Lovište Sveti Nikola-Neuzina'!G121+'Lovište Stare bare'!G121+'Lovište Stari Begej-jug'!G121+'Lovište Stari Begej-sever'!G121+'Lovište Sutjeska-ribnjak'!G121+'Lovište Tamiš-Brzava'!G121+'Lovište Teremija'!G121+'Lovište Tisa'!G121+'Lovište Fazan'!G121+'Lovište Crvenka'!G121+'Lovište Šujmoš'!G121+'Lovište (blanko obrazac 1)'!G121+'Lovište (blanko obrazac 2)'!G121</f>
        <v>0</v>
      </c>
      <c r="H121" s="9" t="n">
        <f aca="false">'Lovište Aleksandrovo'!H121+'Lovište Arača'!H121+'Lovište Begej-jug'!H121+'Lovište Begej-sever'!H121+'Lovište Bele vode'!H121+'Lovište Biserno ostrvo'!H121+'Lovište Varoški rit'!H121+'Lovište Veliki rit'!H121+'Lovište Visoka greda'!H121+'Lovište Vučjak'!H121+'Lovište Gelija'!H121+'Lovište Elemir'!H121+'Lovište Karaula'!H121+'Lovište Kočovat'!H121+'Lovište Koštanac'!H121+'Lovište Melećin'!H121+'Lovište Miloševački rit'!H121+'Lovište Novokneževački ritovi'!H121+'Lovište Pintovat'!H121+'Lovište Revenica'!H121+'Lovište Ribnjak Ečka'!H121+'Lovište Ribnjak Zlatica-Jazovo'!H121+'Lovište Sveti Nikola-B Dubica'!H121+'Lovište Sveti Nikola-Neuzina'!H121+'Lovište Stare bare'!H121+'Lovište Stari Begej-jug'!H121+'Lovište Stari Begej-sever'!H121+'Lovište Sutjeska-ribnjak'!H121+'Lovište Tamiš-Brzava'!H121+'Lovište Teremija'!H121+'Lovište Tisa'!H121+'Lovište Fazan'!H121+'Lovište Crvenka'!H121+'Lovište Šujmoš'!H121+'Lovište (blanko obrazac 1)'!H121+'Lovište (blanko obrazac 2)'!H121</f>
        <v>0</v>
      </c>
      <c r="I121" s="9" t="n">
        <f aca="false">'Lovište Aleksandrovo'!I121+'Lovište Arača'!I121+'Lovište Begej-jug'!I121+'Lovište Begej-sever'!I121+'Lovište Bele vode'!I121+'Lovište Biserno ostrvo'!I121+'Lovište Varoški rit'!I121+'Lovište Veliki rit'!I121+'Lovište Visoka greda'!I121+'Lovište Vučjak'!I121+'Lovište Gelija'!I121+'Lovište Elemir'!I121+'Lovište Karaula'!I121+'Lovište Kočovat'!I121+'Lovište Koštanac'!I121+'Lovište Melećin'!I121+'Lovište Miloševački rit'!I121+'Lovište Novokneževački ritovi'!I121+'Lovište Pintovat'!I121+'Lovište Revenica'!I121+'Lovište Ribnjak Ečka'!I121+'Lovište Ribnjak Zlatica-Jazovo'!I121+'Lovište Sveti Nikola-B Dubica'!I121+'Lovište Sveti Nikola-Neuzina'!I121+'Lovište Stare bare'!I121+'Lovište Stari Begej-jug'!I121+'Lovište Stari Begej-sever'!I121+'Lovište Sutjeska-ribnjak'!I121+'Lovište Tamiš-Brzava'!I121+'Lovište Teremija'!I121+'Lovište Tisa'!I121+'Lovište Fazan'!I121+'Lovište Crvenka'!I121+'Lovište Šujmoš'!I121+'Lovište (blanko obrazac 1)'!I121+'Lovište (blanko obrazac 2)'!I121</f>
        <v>0</v>
      </c>
      <c r="J121" s="9" t="n">
        <f aca="false">'Lovište Aleksandrovo'!J121+'Lovište Arača'!J121+'Lovište Begej-jug'!J121+'Lovište Begej-sever'!J121+'Lovište Bele vode'!J121+'Lovište Biserno ostrvo'!J121+'Lovište Varoški rit'!J121+'Lovište Veliki rit'!J121+'Lovište Visoka greda'!J121+'Lovište Vučjak'!J121+'Lovište Gelija'!J121+'Lovište Elemir'!J121+'Lovište Karaula'!J121+'Lovište Kočovat'!J121+'Lovište Koštanac'!J121+'Lovište Melećin'!J121+'Lovište Miloševački rit'!J121+'Lovište Novokneževački ritovi'!J121+'Lovište Pintovat'!J121+'Lovište Revenica'!J121+'Lovište Ribnjak Ečka'!J121+'Lovište Ribnjak Zlatica-Jazovo'!J121+'Lovište Sveti Nikola-B Dubica'!J121+'Lovište Sveti Nikola-Neuzina'!J121+'Lovište Stare bare'!J121+'Lovište Stari Begej-jug'!J121+'Lovište Stari Begej-sever'!J121+'Lovište Sutjeska-ribnjak'!J121+'Lovište Tamiš-Brzava'!J121+'Lovište Teremija'!J121+'Lovište Tisa'!J121+'Lovište Fazan'!J121+'Lovište Crvenka'!J121+'Lovište Šujmoš'!J121+'Lovište (blanko obrazac 1)'!J121+'Lovište (blanko obrazac 2)'!J121</f>
        <v>0</v>
      </c>
      <c r="K121" s="9" t="n">
        <f aca="false">'Lovište Aleksandrovo'!K121+'Lovište Arača'!K121+'Lovište Begej-jug'!K121+'Lovište Begej-sever'!K121+'Lovište Bele vode'!K121+'Lovište Biserno ostrvo'!K121+'Lovište Varoški rit'!K121+'Lovište Veliki rit'!K121+'Lovište Visoka greda'!K121+'Lovište Vučjak'!K121+'Lovište Gelija'!K121+'Lovište Elemir'!K121+'Lovište Karaula'!K121+'Lovište Kočovat'!K121+'Lovište Koštanac'!K121+'Lovište Melećin'!K121+'Lovište Miloševački rit'!K121+'Lovište Novokneževački ritovi'!K121+'Lovište Pintovat'!K121+'Lovište Revenica'!K121+'Lovište Ribnjak Ečka'!K121+'Lovište Ribnjak Zlatica-Jazovo'!K121+'Lovište Sveti Nikola-B Dubica'!K121+'Lovište Sveti Nikola-Neuzina'!K121+'Lovište Stare bare'!K121+'Lovište Stari Begej-jug'!K121+'Lovište Stari Begej-sever'!K121+'Lovište Sutjeska-ribnjak'!K121+'Lovište Tamiš-Brzava'!K121+'Lovište Teremija'!K121+'Lovište Tisa'!K121+'Lovište Fazan'!K121+'Lovište Crvenka'!K121+'Lovište Šujmoš'!K121+'Lovište (blanko obrazac 1)'!K121+'Lovište (blanko obrazac 2)'!K121</f>
        <v>0</v>
      </c>
      <c r="L121" s="9" t="n">
        <f aca="false">'Lovište Aleksandrovo'!L121+'Lovište Arača'!L121+'Lovište Begej-jug'!L121+'Lovište Begej-sever'!L121+'Lovište Bele vode'!L121+'Lovište Biserno ostrvo'!L121+'Lovište Varoški rit'!L121+'Lovište Veliki rit'!L121+'Lovište Visoka greda'!L121+'Lovište Vučjak'!L121+'Lovište Gelija'!L121+'Lovište Elemir'!L121+'Lovište Karaula'!L121+'Lovište Kočovat'!L121+'Lovište Koštanac'!L121+'Lovište Melećin'!L121+'Lovište Miloševački rit'!L121+'Lovište Novokneževački ritovi'!L121+'Lovište Pintovat'!L121+'Lovište Revenica'!L121+'Lovište Ribnjak Ečka'!L121+'Lovište Ribnjak Zlatica-Jazovo'!L121+'Lovište Sveti Nikola-B Dubica'!L121+'Lovište Sveti Nikola-Neuzina'!L121+'Lovište Stare bare'!L121+'Lovište Stari Begej-jug'!L121+'Lovište Stari Begej-sever'!L121+'Lovište Sutjeska-ribnjak'!L121+'Lovište Tamiš-Brzava'!L121+'Lovište Teremija'!L121+'Lovište Tisa'!L121+'Lovište Fazan'!L121+'Lovište Crvenka'!L121+'Lovište Šujmoš'!L121+'Lovište (blanko obrazac 1)'!L121+'Lovište (blanko obrazac 2)'!L121</f>
        <v>0</v>
      </c>
      <c r="M121" s="9" t="n">
        <f aca="false">'Lovište Aleksandrovo'!M121+'Lovište Arača'!M121+'Lovište Begej-jug'!M121+'Lovište Begej-sever'!M121+'Lovište Bele vode'!M121+'Lovište Biserno ostrvo'!M121+'Lovište Varoški rit'!M121+'Lovište Veliki rit'!M121+'Lovište Visoka greda'!M121+'Lovište Vučjak'!M121+'Lovište Gelija'!M121+'Lovište Elemir'!M121+'Lovište Karaula'!M121+'Lovište Kočovat'!M121+'Lovište Koštanac'!M121+'Lovište Melećin'!M121+'Lovište Miloševački rit'!M121+'Lovište Novokneževački ritovi'!M121+'Lovište Pintovat'!M121+'Lovište Revenica'!M121+'Lovište Ribnjak Ečka'!M121+'Lovište Ribnjak Zlatica-Jazovo'!M121+'Lovište Sveti Nikola-B Dubica'!M121+'Lovište Sveti Nikola-Neuzina'!M121+'Lovište Stare bare'!M121+'Lovište Stari Begej-jug'!M121+'Lovište Stari Begej-sever'!M121+'Lovište Sutjeska-ribnjak'!M121+'Lovište Tamiš-Brzava'!M121+'Lovište Teremija'!M121+'Lovište Tisa'!M121+'Lovište Fazan'!M121+'Lovište Crvenka'!M121+'Lovište Šujmoš'!M121+'Lovište (blanko obrazac 1)'!M121+'Lovište (blanko obrazac 2)'!M121</f>
        <v>0</v>
      </c>
      <c r="N121" s="9" t="n">
        <f aca="false">'Lovište Aleksandrovo'!N121+'Lovište Arača'!N121+'Lovište Begej-jug'!N121+'Lovište Begej-sever'!N121+'Lovište Bele vode'!N121+'Lovište Biserno ostrvo'!N121+'Lovište Varoški rit'!N121+'Lovište Veliki rit'!N121+'Lovište Visoka greda'!N121+'Lovište Vučjak'!N121+'Lovište Gelija'!N121+'Lovište Elemir'!N121+'Lovište Karaula'!N121+'Lovište Kočovat'!N121+'Lovište Koštanac'!N121+'Lovište Melećin'!N121+'Lovište Miloševački rit'!N121+'Lovište Novokneževački ritovi'!N121+'Lovište Pintovat'!N121+'Lovište Revenica'!N121+'Lovište Ribnjak Ečka'!N121+'Lovište Ribnjak Zlatica-Jazovo'!N121+'Lovište Sveti Nikola-B Dubica'!N121+'Lovište Sveti Nikola-Neuzina'!N121+'Lovište Stare bare'!N121+'Lovište Stari Begej-jug'!N121+'Lovište Stari Begej-sever'!N121+'Lovište Sutjeska-ribnjak'!N121+'Lovište Tamiš-Brzava'!N121+'Lovište Teremija'!N121+'Lovište Tisa'!N121+'Lovište Fazan'!N121+'Lovište Crvenka'!N121+'Lovište Šujmoš'!N121+'Lovište (blanko obrazac 1)'!N121+'Lovište (blanko obrazac 2)'!N121</f>
        <v>0</v>
      </c>
      <c r="O121" s="9" t="n">
        <f aca="false">'Lovište Aleksandrovo'!O121+'Lovište Arača'!O121+'Lovište Begej-jug'!O121+'Lovište Begej-sever'!O121+'Lovište Bele vode'!O121+'Lovište Biserno ostrvo'!O121+'Lovište Varoški rit'!O121+'Lovište Veliki rit'!O121+'Lovište Visoka greda'!O121+'Lovište Vučjak'!O121+'Lovište Gelija'!O121+'Lovište Elemir'!O121+'Lovište Karaula'!O121+'Lovište Kočovat'!O121+'Lovište Koštanac'!O121+'Lovište Melećin'!O121+'Lovište Miloševački rit'!O121+'Lovište Novokneževački ritovi'!O121+'Lovište Pintovat'!O121+'Lovište Revenica'!O121+'Lovište Ribnjak Ečka'!O121+'Lovište Ribnjak Zlatica-Jazovo'!O121+'Lovište Sveti Nikola-B Dubica'!O121+'Lovište Sveti Nikola-Neuzina'!O121+'Lovište Stare bare'!O121+'Lovište Stari Begej-jug'!O121+'Lovište Stari Begej-sever'!O121+'Lovište Sutjeska-ribnjak'!O121+'Lovište Tamiš-Brzava'!O121+'Lovište Teremija'!O121+'Lovište Tisa'!O121+'Lovište Fazan'!O121+'Lovište Crvenka'!O121+'Lovište Šujmoš'!O121+'Lovište (blanko obrazac 1)'!O121+'Lovište (blanko obrazac 2)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6237</v>
      </c>
      <c r="C122" s="7" t="n">
        <f aca="false">'Lovište Aleksandrovo'!C122+'Lovište Arača'!C122+'Lovište Begej-jug'!C122+'Lovište Begej-sever'!C122+'Lovište Bele vode'!C122+'Lovište Biserno ostrvo'!C122+'Lovište Varoški rit'!C122+'Lovište Veliki rit'!C122+'Lovište Visoka greda'!C122+'Lovište Vučjak'!C122+'Lovište Gelija'!C122+'Lovište Elemir'!C122+'Lovište Karaula'!C122+'Lovište Kočovat'!C122+'Lovište Koštanac'!C122+'Lovište Melećin'!C122+'Lovište Miloševački rit'!C122+'Lovište Novokneževački ritovi'!C122+'Lovište Pintovat'!C122+'Lovište Revenica'!C122+'Lovište Ribnjak Ečka'!C122+'Lovište Ribnjak Zlatica-Jazovo'!C122+'Lovište Sveti Nikola-B Dubica'!C122+'Lovište Sveti Nikola-Neuzina'!C122+'Lovište Stare bare'!C122+'Lovište Stari Begej-jug'!C122+'Lovište Stari Begej-sever'!C122+'Lovište Sutjeska-ribnjak'!C122+'Lovište Tamiš-Brzava'!C122+'Lovište Teremija'!C122+'Lovište Tisa'!C122+'Lovište Fazan'!C122+'Lovište Crvenka'!C122+'Lovište Šujmoš'!C122+'Lovište (blanko obrazac 1)'!C122+'Lovište (blanko obrazac 2)'!C122</f>
        <v>0</v>
      </c>
      <c r="D122" s="7" t="n">
        <f aca="false">'Lovište Aleksandrovo'!D122+'Lovište Arača'!D122+'Lovište Begej-jug'!D122+'Lovište Begej-sever'!D122+'Lovište Bele vode'!D122+'Lovište Biserno ostrvo'!D122+'Lovište Varoški rit'!D122+'Lovište Veliki rit'!D122+'Lovište Visoka greda'!D122+'Lovište Vučjak'!D122+'Lovište Gelija'!D122+'Lovište Elemir'!D122+'Lovište Karaula'!D122+'Lovište Kočovat'!D122+'Lovište Koštanac'!D122+'Lovište Melećin'!D122+'Lovište Miloševački rit'!D122+'Lovište Novokneževački ritovi'!D122+'Lovište Pintovat'!D122+'Lovište Revenica'!D122+'Lovište Ribnjak Ečka'!D122+'Lovište Ribnjak Zlatica-Jazovo'!D122+'Lovište Sveti Nikola-B Dubica'!D122+'Lovište Sveti Nikola-Neuzina'!D122+'Lovište Stare bare'!D122+'Lovište Stari Begej-jug'!D122+'Lovište Stari Begej-sever'!D122+'Lovište Sutjeska-ribnjak'!D122+'Lovište Tamiš-Brzava'!D122+'Lovište Teremija'!D122+'Lovište Tisa'!D122+'Lovište Fazan'!D122+'Lovište Crvenka'!D122+'Lovište Šujmoš'!D122+'Lovište (blanko obrazac 1)'!D122+'Lovište (blanko obrazac 2)'!D122</f>
        <v>0</v>
      </c>
      <c r="E122" s="8" t="s">
        <v>15</v>
      </c>
      <c r="F122" s="9" t="n">
        <f aca="false">'Lovište Aleksandrovo'!F122+'Lovište Arača'!F122+'Lovište Begej-jug'!F122+'Lovište Begej-sever'!F122+'Lovište Bele vode'!F122+'Lovište Biserno ostrvo'!F122+'Lovište Varoški rit'!F122+'Lovište Veliki rit'!F122+'Lovište Visoka greda'!F122+'Lovište Vučjak'!F122+'Lovište Gelija'!F122+'Lovište Elemir'!F122+'Lovište Karaula'!F122+'Lovište Kočovat'!F122+'Lovište Koštanac'!F122+'Lovište Melećin'!F122+'Lovište Miloševački rit'!F122+'Lovište Novokneževački ritovi'!F122+'Lovište Pintovat'!F122+'Lovište Revenica'!F122+'Lovište Ribnjak Ečka'!F122+'Lovište Ribnjak Zlatica-Jazovo'!F122+'Lovište Sveti Nikola-B Dubica'!F122+'Lovište Sveti Nikola-Neuzina'!F122+'Lovište Stare bare'!F122+'Lovište Stari Begej-jug'!F122+'Lovište Stari Begej-sever'!F122+'Lovište Sutjeska-ribnjak'!F122+'Lovište Tamiš-Brzava'!F122+'Lovište Teremija'!F122+'Lovište Tisa'!F122+'Lovište Fazan'!F122+'Lovište Crvenka'!F122+'Lovište Šujmoš'!F122+'Lovište (blanko obrazac 1)'!F122+'Lovište (blanko obrazac 2)'!F122</f>
        <v>0</v>
      </c>
      <c r="G122" s="10" t="n">
        <f aca="false">'Lovište Aleksandrovo'!G122+'Lovište Arača'!G122+'Lovište Begej-jug'!G122+'Lovište Begej-sever'!G122+'Lovište Bele vode'!G122+'Lovište Biserno ostrvo'!G122+'Lovište Varoški rit'!G122+'Lovište Veliki rit'!G122+'Lovište Visoka greda'!G122+'Lovište Vučjak'!G122+'Lovište Gelija'!G122+'Lovište Elemir'!G122+'Lovište Karaula'!G122+'Lovište Kočovat'!G122+'Lovište Koštanac'!G122+'Lovište Melećin'!G122+'Lovište Miloševački rit'!G122+'Lovište Novokneževački ritovi'!G122+'Lovište Pintovat'!G122+'Lovište Revenica'!G122+'Lovište Ribnjak Ečka'!G122+'Lovište Ribnjak Zlatica-Jazovo'!G122+'Lovište Sveti Nikola-B Dubica'!G122+'Lovište Sveti Nikola-Neuzina'!G122+'Lovište Stare bare'!G122+'Lovište Stari Begej-jug'!G122+'Lovište Stari Begej-sever'!G122+'Lovište Sutjeska-ribnjak'!G122+'Lovište Tamiš-Brzava'!G122+'Lovište Teremija'!G122+'Lovište Tisa'!G122+'Lovište Fazan'!G122+'Lovište Crvenka'!G122+'Lovište Šujmoš'!G122+'Lovište (blanko obrazac 1)'!G122+'Lovište (blanko obrazac 2)'!G122</f>
        <v>0</v>
      </c>
      <c r="H122" s="10" t="n">
        <f aca="false">'Lovište Aleksandrovo'!H122+'Lovište Arača'!H122+'Lovište Begej-jug'!H122+'Lovište Begej-sever'!H122+'Lovište Bele vode'!H122+'Lovište Biserno ostrvo'!H122+'Lovište Varoški rit'!H122+'Lovište Veliki rit'!H122+'Lovište Visoka greda'!H122+'Lovište Vučjak'!H122+'Lovište Gelija'!H122+'Lovište Elemir'!H122+'Lovište Karaula'!H122+'Lovište Kočovat'!H122+'Lovište Koštanac'!H122+'Lovište Melećin'!H122+'Lovište Miloševački rit'!H122+'Lovište Novokneževački ritovi'!H122+'Lovište Pintovat'!H122+'Lovište Revenica'!H122+'Lovište Ribnjak Ečka'!H122+'Lovište Ribnjak Zlatica-Jazovo'!H122+'Lovište Sveti Nikola-B Dubica'!H122+'Lovište Sveti Nikola-Neuzina'!H122+'Lovište Stare bare'!H122+'Lovište Stari Begej-jug'!H122+'Lovište Stari Begej-sever'!H122+'Lovište Sutjeska-ribnjak'!H122+'Lovište Tamiš-Brzava'!H122+'Lovište Teremija'!H122+'Lovište Tisa'!H122+'Lovište Fazan'!H122+'Lovište Crvenka'!H122+'Lovište Šujmoš'!H122+'Lovište (blanko obrazac 1)'!H122+'Lovište (blanko obrazac 2)'!H122</f>
        <v>0</v>
      </c>
      <c r="I122" s="10" t="n">
        <f aca="false">'Lovište Aleksandrovo'!I122+'Lovište Arača'!I122+'Lovište Begej-jug'!I122+'Lovište Begej-sever'!I122+'Lovište Bele vode'!I122+'Lovište Biserno ostrvo'!I122+'Lovište Varoški rit'!I122+'Lovište Veliki rit'!I122+'Lovište Visoka greda'!I122+'Lovište Vučjak'!I122+'Lovište Gelija'!I122+'Lovište Elemir'!I122+'Lovište Karaula'!I122+'Lovište Kočovat'!I122+'Lovište Koštanac'!I122+'Lovište Melećin'!I122+'Lovište Miloševački rit'!I122+'Lovište Novokneževački ritovi'!I122+'Lovište Pintovat'!I122+'Lovište Revenica'!I122+'Lovište Ribnjak Ečka'!I122+'Lovište Ribnjak Zlatica-Jazovo'!I122+'Lovište Sveti Nikola-B Dubica'!I122+'Lovište Sveti Nikola-Neuzina'!I122+'Lovište Stare bare'!I122+'Lovište Stari Begej-jug'!I122+'Lovište Stari Begej-sever'!I122+'Lovište Sutjeska-ribnjak'!I122+'Lovište Tamiš-Brzava'!I122+'Lovište Teremija'!I122+'Lovište Tisa'!I122+'Lovište Fazan'!I122+'Lovište Crvenka'!I122+'Lovište Šujmoš'!I122+'Lovište (blanko obrazac 1)'!I122+'Lovište (blanko obrazac 2)'!I122</f>
        <v>0</v>
      </c>
      <c r="J122" s="10" t="n">
        <f aca="false">'Lovište Aleksandrovo'!J122+'Lovište Arača'!J122+'Lovište Begej-jug'!J122+'Lovište Begej-sever'!J122+'Lovište Bele vode'!J122+'Lovište Biserno ostrvo'!J122+'Lovište Varoški rit'!J122+'Lovište Veliki rit'!J122+'Lovište Visoka greda'!J122+'Lovište Vučjak'!J122+'Lovište Gelija'!J122+'Lovište Elemir'!J122+'Lovište Karaula'!J122+'Lovište Kočovat'!J122+'Lovište Koštanac'!J122+'Lovište Melećin'!J122+'Lovište Miloševački rit'!J122+'Lovište Novokneževački ritovi'!J122+'Lovište Pintovat'!J122+'Lovište Revenica'!J122+'Lovište Ribnjak Ečka'!J122+'Lovište Ribnjak Zlatica-Jazovo'!J122+'Lovište Sveti Nikola-B Dubica'!J122+'Lovište Sveti Nikola-Neuzina'!J122+'Lovište Stare bare'!J122+'Lovište Stari Begej-jug'!J122+'Lovište Stari Begej-sever'!J122+'Lovište Sutjeska-ribnjak'!J122+'Lovište Tamiš-Brzava'!J122+'Lovište Teremija'!J122+'Lovište Tisa'!J122+'Lovište Fazan'!J122+'Lovište Crvenka'!J122+'Lovište Šujmoš'!J122+'Lovište (blanko obrazac 1)'!J122+'Lovište (blanko obrazac 2)'!J122</f>
        <v>0</v>
      </c>
      <c r="K122" s="10" t="n">
        <f aca="false">'Lovište Aleksandrovo'!K122+'Lovište Arača'!K122+'Lovište Begej-jug'!K122+'Lovište Begej-sever'!K122+'Lovište Bele vode'!K122+'Lovište Biserno ostrvo'!K122+'Lovište Varoški rit'!K122+'Lovište Veliki rit'!K122+'Lovište Visoka greda'!K122+'Lovište Vučjak'!K122+'Lovište Gelija'!K122+'Lovište Elemir'!K122+'Lovište Karaula'!K122+'Lovište Kočovat'!K122+'Lovište Koštanac'!K122+'Lovište Melećin'!K122+'Lovište Miloševački rit'!K122+'Lovište Novokneževački ritovi'!K122+'Lovište Pintovat'!K122+'Lovište Revenica'!K122+'Lovište Ribnjak Ečka'!K122+'Lovište Ribnjak Zlatica-Jazovo'!K122+'Lovište Sveti Nikola-B Dubica'!K122+'Lovište Sveti Nikola-Neuzina'!K122+'Lovište Stare bare'!K122+'Lovište Stari Begej-jug'!K122+'Lovište Stari Begej-sever'!K122+'Lovište Sutjeska-ribnjak'!K122+'Lovište Tamiš-Brzava'!K122+'Lovište Teremija'!K122+'Lovište Tisa'!K122+'Lovište Fazan'!K122+'Lovište Crvenka'!K122+'Lovište Šujmoš'!K122+'Lovište (blanko obrazac 1)'!K122+'Lovište (blanko obrazac 2)'!K122</f>
        <v>0</v>
      </c>
      <c r="L122" s="10" t="n">
        <f aca="false">'Lovište Aleksandrovo'!L122+'Lovište Arača'!L122+'Lovište Begej-jug'!L122+'Lovište Begej-sever'!L122+'Lovište Bele vode'!L122+'Lovište Biserno ostrvo'!L122+'Lovište Varoški rit'!L122+'Lovište Veliki rit'!L122+'Lovište Visoka greda'!L122+'Lovište Vučjak'!L122+'Lovište Gelija'!L122+'Lovište Elemir'!L122+'Lovište Karaula'!L122+'Lovište Kočovat'!L122+'Lovište Koštanac'!L122+'Lovište Melećin'!L122+'Lovište Miloševački rit'!L122+'Lovište Novokneževački ritovi'!L122+'Lovište Pintovat'!L122+'Lovište Revenica'!L122+'Lovište Ribnjak Ečka'!L122+'Lovište Ribnjak Zlatica-Jazovo'!L122+'Lovište Sveti Nikola-B Dubica'!L122+'Lovište Sveti Nikola-Neuzina'!L122+'Lovište Stare bare'!L122+'Lovište Stari Begej-jug'!L122+'Lovište Stari Begej-sever'!L122+'Lovište Sutjeska-ribnjak'!L122+'Lovište Tamiš-Brzava'!L122+'Lovište Teremija'!L122+'Lovište Tisa'!L122+'Lovište Fazan'!L122+'Lovište Crvenka'!L122+'Lovište Šujmoš'!L122+'Lovište (blanko obrazac 1)'!L122+'Lovište (blanko obrazac 2)'!L122</f>
        <v>0</v>
      </c>
      <c r="M122" s="10" t="n">
        <f aca="false">'Lovište Aleksandrovo'!M122+'Lovište Arača'!M122+'Lovište Begej-jug'!M122+'Lovište Begej-sever'!M122+'Lovište Bele vode'!M122+'Lovište Biserno ostrvo'!M122+'Lovište Varoški rit'!M122+'Lovište Veliki rit'!M122+'Lovište Visoka greda'!M122+'Lovište Vučjak'!M122+'Lovište Gelija'!M122+'Lovište Elemir'!M122+'Lovište Karaula'!M122+'Lovište Kočovat'!M122+'Lovište Koštanac'!M122+'Lovište Melećin'!M122+'Lovište Miloševački rit'!M122+'Lovište Novokneževački ritovi'!M122+'Lovište Pintovat'!M122+'Lovište Revenica'!M122+'Lovište Ribnjak Ečka'!M122+'Lovište Ribnjak Zlatica-Jazovo'!M122+'Lovište Sveti Nikola-B Dubica'!M122+'Lovište Sveti Nikola-Neuzina'!M122+'Lovište Stare bare'!M122+'Lovište Stari Begej-jug'!M122+'Lovište Stari Begej-sever'!M122+'Lovište Sutjeska-ribnjak'!M122+'Lovište Tamiš-Brzava'!M122+'Lovište Teremija'!M122+'Lovište Tisa'!M122+'Lovište Fazan'!M122+'Lovište Crvenka'!M122+'Lovište Šujmoš'!M122+'Lovište (blanko obrazac 1)'!M122+'Lovište (blanko obrazac 2)'!M122</f>
        <v>0</v>
      </c>
      <c r="N122" s="10" t="n">
        <f aca="false">'Lovište Aleksandrovo'!N122+'Lovište Arača'!N122+'Lovište Begej-jug'!N122+'Lovište Begej-sever'!N122+'Lovište Bele vode'!N122+'Lovište Biserno ostrvo'!N122+'Lovište Varoški rit'!N122+'Lovište Veliki rit'!N122+'Lovište Visoka greda'!N122+'Lovište Vučjak'!N122+'Lovište Gelija'!N122+'Lovište Elemir'!N122+'Lovište Karaula'!N122+'Lovište Kočovat'!N122+'Lovište Koštanac'!N122+'Lovište Melećin'!N122+'Lovište Miloševački rit'!N122+'Lovište Novokneževački ritovi'!N122+'Lovište Pintovat'!N122+'Lovište Revenica'!N122+'Lovište Ribnjak Ečka'!N122+'Lovište Ribnjak Zlatica-Jazovo'!N122+'Lovište Sveti Nikola-B Dubica'!N122+'Lovište Sveti Nikola-Neuzina'!N122+'Lovište Stare bare'!N122+'Lovište Stari Begej-jug'!N122+'Lovište Stari Begej-sever'!N122+'Lovište Sutjeska-ribnjak'!N122+'Lovište Tamiš-Brzava'!N122+'Lovište Teremija'!N122+'Lovište Tisa'!N122+'Lovište Fazan'!N122+'Lovište Crvenka'!N122+'Lovište Šujmoš'!N122+'Lovište (blanko obrazac 1)'!N122+'Lovište (blanko obrazac 2)'!N122</f>
        <v>0</v>
      </c>
      <c r="O122" s="9" t="n">
        <f aca="false">'Lovište Aleksandrovo'!O122+'Lovište Arača'!O122+'Lovište Begej-jug'!O122+'Lovište Begej-sever'!O122+'Lovište Bele vode'!O122+'Lovište Biserno ostrvo'!O122+'Lovište Varoški rit'!O122+'Lovište Veliki rit'!O122+'Lovište Visoka greda'!O122+'Lovište Vučjak'!O122+'Lovište Gelija'!O122+'Lovište Elemir'!O122+'Lovište Karaula'!O122+'Lovište Kočovat'!O122+'Lovište Koštanac'!O122+'Lovište Melećin'!O122+'Lovište Miloševački rit'!O122+'Lovište Novokneževački ritovi'!O122+'Lovište Pintovat'!O122+'Lovište Revenica'!O122+'Lovište Ribnjak Ečka'!O122+'Lovište Ribnjak Zlatica-Jazovo'!O122+'Lovište Sveti Nikola-B Dubica'!O122+'Lovište Sveti Nikola-Neuzina'!O122+'Lovište Stare bare'!O122+'Lovište Stari Begej-jug'!O122+'Lovište Stari Begej-sever'!O122+'Lovište Sutjeska-ribnjak'!O122+'Lovište Tamiš-Brzava'!O122+'Lovište Teremija'!O122+'Lovište Tisa'!O122+'Lovište Fazan'!O122+'Lovište Crvenka'!O122+'Lovište Šujmoš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Aleksandrovo'!C123+'Lovište Arača'!C123+'Lovište Begej-jug'!C123+'Lovište Begej-sever'!C123+'Lovište Bele vode'!C123+'Lovište Biserno ostrvo'!C123+'Lovište Varoški rit'!C123+'Lovište Veliki rit'!C123+'Lovište Visoka greda'!C123+'Lovište Vučjak'!C123+'Lovište Gelija'!C123+'Lovište Elemir'!C123+'Lovište Karaula'!C123+'Lovište Kočovat'!C123+'Lovište Koštanac'!C123+'Lovište Melećin'!C123+'Lovište Miloševački rit'!C123+'Lovište Novokneževački ritovi'!C123+'Lovište Pintovat'!C123+'Lovište Revenica'!C123+'Lovište Ribnjak Ečka'!C123+'Lovište Ribnjak Zlatica-Jazovo'!C123+'Lovište Sveti Nikola-B Dubica'!C123+'Lovište Sveti Nikola-Neuzina'!C123+'Lovište Stare bare'!C123+'Lovište Stari Begej-jug'!C123+'Lovište Stari Begej-sever'!C123+'Lovište Sutjeska-ribnjak'!C123+'Lovište Tamiš-Brzava'!C123+'Lovište Teremija'!C123+'Lovište Tisa'!C123+'Lovište Fazan'!C123+'Lovište Crvenka'!C123+'Lovište Šujmoš'!C123+'Lovište (blanko obrazac 1)'!C123+'Lovište (blanko obrazac 2)'!C123</f>
        <v>0</v>
      </c>
      <c r="D123" s="7" t="n">
        <f aca="false">'Lovište Aleksandrovo'!D123+'Lovište Arača'!D123+'Lovište Begej-jug'!D123+'Lovište Begej-sever'!D123+'Lovište Bele vode'!D123+'Lovište Biserno ostrvo'!D123+'Lovište Varoški rit'!D123+'Lovište Veliki rit'!D123+'Lovište Visoka greda'!D123+'Lovište Vučjak'!D123+'Lovište Gelija'!D123+'Lovište Elemir'!D123+'Lovište Karaula'!D123+'Lovište Kočovat'!D123+'Lovište Koštanac'!D123+'Lovište Melećin'!D123+'Lovište Miloševački rit'!D123+'Lovište Novokneževački ritovi'!D123+'Lovište Pintovat'!D123+'Lovište Revenica'!D123+'Lovište Ribnjak Ečka'!D123+'Lovište Ribnjak Zlatica-Jazovo'!D123+'Lovište Sveti Nikola-B Dubica'!D123+'Lovište Sveti Nikola-Neuzina'!D123+'Lovište Stare bare'!D123+'Lovište Stari Begej-jug'!D123+'Lovište Stari Begej-sever'!D123+'Lovište Sutjeska-ribnjak'!D123+'Lovište Tamiš-Brzava'!D123+'Lovište Teremija'!D123+'Lovište Tisa'!D123+'Lovište Fazan'!D123+'Lovište Crvenka'!D123+'Lovište Šujmoš'!D123+'Lovište (blanko obrazac 1)'!D123+'Lovište (blanko obrazac 2)'!D123</f>
        <v>0</v>
      </c>
      <c r="E123" s="11" t="s">
        <v>16</v>
      </c>
      <c r="F123" s="9" t="n">
        <f aca="false">'Lovište Aleksandrovo'!F123+'Lovište Arača'!F123+'Lovište Begej-jug'!F123+'Lovište Begej-sever'!F123+'Lovište Bele vode'!F123+'Lovište Biserno ostrvo'!F123+'Lovište Varoški rit'!F123+'Lovište Veliki rit'!F123+'Lovište Visoka greda'!F123+'Lovište Vučjak'!F123+'Lovište Gelija'!F123+'Lovište Elemir'!F123+'Lovište Karaula'!F123+'Lovište Kočovat'!F123+'Lovište Koštanac'!F123+'Lovište Melećin'!F123+'Lovište Miloševački rit'!F123+'Lovište Novokneževački ritovi'!F123+'Lovište Pintovat'!F123+'Lovište Revenica'!F123+'Lovište Ribnjak Ečka'!F123+'Lovište Ribnjak Zlatica-Jazovo'!F123+'Lovište Sveti Nikola-B Dubica'!F123+'Lovište Sveti Nikola-Neuzina'!F123+'Lovište Stare bare'!F123+'Lovište Stari Begej-jug'!F123+'Lovište Stari Begej-sever'!F123+'Lovište Sutjeska-ribnjak'!F123+'Lovište Tamiš-Brzava'!F123+'Lovište Teremija'!F123+'Lovište Tisa'!F123+'Lovište Fazan'!F123+'Lovište Crvenka'!F123+'Lovište Šujmoš'!F123+'Lovište (blanko obrazac 1)'!F123+'Lovište (blanko obrazac 2)'!F123</f>
        <v>0</v>
      </c>
      <c r="G123" s="10" t="n">
        <f aca="false">'Lovište Aleksandrovo'!G123+'Lovište Arača'!G123+'Lovište Begej-jug'!G123+'Lovište Begej-sever'!G123+'Lovište Bele vode'!G123+'Lovište Biserno ostrvo'!G123+'Lovište Varoški rit'!G123+'Lovište Veliki rit'!G123+'Lovište Visoka greda'!G123+'Lovište Vučjak'!G123+'Lovište Gelija'!G123+'Lovište Elemir'!G123+'Lovište Karaula'!G123+'Lovište Kočovat'!G123+'Lovište Koštanac'!G123+'Lovište Melećin'!G123+'Lovište Miloševački rit'!G123+'Lovište Novokneževački ritovi'!G123+'Lovište Pintovat'!G123+'Lovište Revenica'!G123+'Lovište Ribnjak Ečka'!G123+'Lovište Ribnjak Zlatica-Jazovo'!G123+'Lovište Sveti Nikola-B Dubica'!G123+'Lovište Sveti Nikola-Neuzina'!G123+'Lovište Stare bare'!G123+'Lovište Stari Begej-jug'!G123+'Lovište Stari Begej-sever'!G123+'Lovište Sutjeska-ribnjak'!G123+'Lovište Tamiš-Brzava'!G123+'Lovište Teremija'!G123+'Lovište Tisa'!G123+'Lovište Fazan'!G123+'Lovište Crvenka'!G123+'Lovište Šujmoš'!G123+'Lovište (blanko obrazac 1)'!G123+'Lovište (blanko obrazac 2)'!G123</f>
        <v>0</v>
      </c>
      <c r="H123" s="10" t="n">
        <f aca="false">'Lovište Aleksandrovo'!H123+'Lovište Arača'!H123+'Lovište Begej-jug'!H123+'Lovište Begej-sever'!H123+'Lovište Bele vode'!H123+'Lovište Biserno ostrvo'!H123+'Lovište Varoški rit'!H123+'Lovište Veliki rit'!H123+'Lovište Visoka greda'!H123+'Lovište Vučjak'!H123+'Lovište Gelija'!H123+'Lovište Elemir'!H123+'Lovište Karaula'!H123+'Lovište Kočovat'!H123+'Lovište Koštanac'!H123+'Lovište Melećin'!H123+'Lovište Miloševački rit'!H123+'Lovište Novokneževački ritovi'!H123+'Lovište Pintovat'!H123+'Lovište Revenica'!H123+'Lovište Ribnjak Ečka'!H123+'Lovište Ribnjak Zlatica-Jazovo'!H123+'Lovište Sveti Nikola-B Dubica'!H123+'Lovište Sveti Nikola-Neuzina'!H123+'Lovište Stare bare'!H123+'Lovište Stari Begej-jug'!H123+'Lovište Stari Begej-sever'!H123+'Lovište Sutjeska-ribnjak'!H123+'Lovište Tamiš-Brzava'!H123+'Lovište Teremija'!H123+'Lovište Tisa'!H123+'Lovište Fazan'!H123+'Lovište Crvenka'!H123+'Lovište Šujmoš'!H123+'Lovište (blanko obrazac 1)'!H123+'Lovište (blanko obrazac 2)'!H123</f>
        <v>0</v>
      </c>
      <c r="I123" s="10" t="n">
        <f aca="false">'Lovište Aleksandrovo'!I123+'Lovište Arača'!I123+'Lovište Begej-jug'!I123+'Lovište Begej-sever'!I123+'Lovište Bele vode'!I123+'Lovište Biserno ostrvo'!I123+'Lovište Varoški rit'!I123+'Lovište Veliki rit'!I123+'Lovište Visoka greda'!I123+'Lovište Vučjak'!I123+'Lovište Gelija'!I123+'Lovište Elemir'!I123+'Lovište Karaula'!I123+'Lovište Kočovat'!I123+'Lovište Koštanac'!I123+'Lovište Melećin'!I123+'Lovište Miloševački rit'!I123+'Lovište Novokneževački ritovi'!I123+'Lovište Pintovat'!I123+'Lovište Revenica'!I123+'Lovište Ribnjak Ečka'!I123+'Lovište Ribnjak Zlatica-Jazovo'!I123+'Lovište Sveti Nikola-B Dubica'!I123+'Lovište Sveti Nikola-Neuzina'!I123+'Lovište Stare bare'!I123+'Lovište Stari Begej-jug'!I123+'Lovište Stari Begej-sever'!I123+'Lovište Sutjeska-ribnjak'!I123+'Lovište Tamiš-Brzava'!I123+'Lovište Teremija'!I123+'Lovište Tisa'!I123+'Lovište Fazan'!I123+'Lovište Crvenka'!I123+'Lovište Šujmoš'!I123+'Lovište (blanko obrazac 1)'!I123+'Lovište (blanko obrazac 2)'!I123</f>
        <v>0</v>
      </c>
      <c r="J123" s="10" t="n">
        <f aca="false">'Lovište Aleksandrovo'!J123+'Lovište Arača'!J123+'Lovište Begej-jug'!J123+'Lovište Begej-sever'!J123+'Lovište Bele vode'!J123+'Lovište Biserno ostrvo'!J123+'Lovište Varoški rit'!J123+'Lovište Veliki rit'!J123+'Lovište Visoka greda'!J123+'Lovište Vučjak'!J123+'Lovište Gelija'!J123+'Lovište Elemir'!J123+'Lovište Karaula'!J123+'Lovište Kočovat'!J123+'Lovište Koštanac'!J123+'Lovište Melećin'!J123+'Lovište Miloševački rit'!J123+'Lovište Novokneževački ritovi'!J123+'Lovište Pintovat'!J123+'Lovište Revenica'!J123+'Lovište Ribnjak Ečka'!J123+'Lovište Ribnjak Zlatica-Jazovo'!J123+'Lovište Sveti Nikola-B Dubica'!J123+'Lovište Sveti Nikola-Neuzina'!J123+'Lovište Stare bare'!J123+'Lovište Stari Begej-jug'!J123+'Lovište Stari Begej-sever'!J123+'Lovište Sutjeska-ribnjak'!J123+'Lovište Tamiš-Brzava'!J123+'Lovište Teremija'!J123+'Lovište Tisa'!J123+'Lovište Fazan'!J123+'Lovište Crvenka'!J123+'Lovište Šujmoš'!J123+'Lovište (blanko obrazac 1)'!J123+'Lovište (blanko obrazac 2)'!J123</f>
        <v>0</v>
      </c>
      <c r="K123" s="10" t="n">
        <f aca="false">'Lovište Aleksandrovo'!K123+'Lovište Arača'!K123+'Lovište Begej-jug'!K123+'Lovište Begej-sever'!K123+'Lovište Bele vode'!K123+'Lovište Biserno ostrvo'!K123+'Lovište Varoški rit'!K123+'Lovište Veliki rit'!K123+'Lovište Visoka greda'!K123+'Lovište Vučjak'!K123+'Lovište Gelija'!K123+'Lovište Elemir'!K123+'Lovište Karaula'!K123+'Lovište Kočovat'!K123+'Lovište Koštanac'!K123+'Lovište Melećin'!K123+'Lovište Miloševački rit'!K123+'Lovište Novokneževački ritovi'!K123+'Lovište Pintovat'!K123+'Lovište Revenica'!K123+'Lovište Ribnjak Ečka'!K123+'Lovište Ribnjak Zlatica-Jazovo'!K123+'Lovište Sveti Nikola-B Dubica'!K123+'Lovište Sveti Nikola-Neuzina'!K123+'Lovište Stare bare'!K123+'Lovište Stari Begej-jug'!K123+'Lovište Stari Begej-sever'!K123+'Lovište Sutjeska-ribnjak'!K123+'Lovište Tamiš-Brzava'!K123+'Lovište Teremija'!K123+'Lovište Tisa'!K123+'Lovište Fazan'!K123+'Lovište Crvenka'!K123+'Lovište Šujmoš'!K123+'Lovište (blanko obrazac 1)'!K123+'Lovište (blanko obrazac 2)'!K123</f>
        <v>0</v>
      </c>
      <c r="L123" s="10" t="n">
        <f aca="false">'Lovište Aleksandrovo'!L123+'Lovište Arača'!L123+'Lovište Begej-jug'!L123+'Lovište Begej-sever'!L123+'Lovište Bele vode'!L123+'Lovište Biserno ostrvo'!L123+'Lovište Varoški rit'!L123+'Lovište Veliki rit'!L123+'Lovište Visoka greda'!L123+'Lovište Vučjak'!L123+'Lovište Gelija'!L123+'Lovište Elemir'!L123+'Lovište Karaula'!L123+'Lovište Kočovat'!L123+'Lovište Koštanac'!L123+'Lovište Melećin'!L123+'Lovište Miloševački rit'!L123+'Lovište Novokneževački ritovi'!L123+'Lovište Pintovat'!L123+'Lovište Revenica'!L123+'Lovište Ribnjak Ečka'!L123+'Lovište Ribnjak Zlatica-Jazovo'!L123+'Lovište Sveti Nikola-B Dubica'!L123+'Lovište Sveti Nikola-Neuzina'!L123+'Lovište Stare bare'!L123+'Lovište Stari Begej-jug'!L123+'Lovište Stari Begej-sever'!L123+'Lovište Sutjeska-ribnjak'!L123+'Lovište Tamiš-Brzava'!L123+'Lovište Teremija'!L123+'Lovište Tisa'!L123+'Lovište Fazan'!L123+'Lovište Crvenka'!L123+'Lovište Šujmoš'!L123+'Lovište (blanko obrazac 1)'!L123+'Lovište (blanko obrazac 2)'!L123</f>
        <v>0</v>
      </c>
      <c r="M123" s="10" t="n">
        <f aca="false">'Lovište Aleksandrovo'!M123+'Lovište Arača'!M123+'Lovište Begej-jug'!M123+'Lovište Begej-sever'!M123+'Lovište Bele vode'!M123+'Lovište Biserno ostrvo'!M123+'Lovište Varoški rit'!M123+'Lovište Veliki rit'!M123+'Lovište Visoka greda'!M123+'Lovište Vučjak'!M123+'Lovište Gelija'!M123+'Lovište Elemir'!M123+'Lovište Karaula'!M123+'Lovište Kočovat'!M123+'Lovište Koštanac'!M123+'Lovište Melećin'!M123+'Lovište Miloševački rit'!M123+'Lovište Novokneževački ritovi'!M123+'Lovište Pintovat'!M123+'Lovište Revenica'!M123+'Lovište Ribnjak Ečka'!M123+'Lovište Ribnjak Zlatica-Jazovo'!M123+'Lovište Sveti Nikola-B Dubica'!M123+'Lovište Sveti Nikola-Neuzina'!M123+'Lovište Stare bare'!M123+'Lovište Stari Begej-jug'!M123+'Lovište Stari Begej-sever'!M123+'Lovište Sutjeska-ribnjak'!M123+'Lovište Tamiš-Brzava'!M123+'Lovište Teremija'!M123+'Lovište Tisa'!M123+'Lovište Fazan'!M123+'Lovište Crvenka'!M123+'Lovište Šujmoš'!M123+'Lovište (blanko obrazac 1)'!M123+'Lovište (blanko obrazac 2)'!M123</f>
        <v>0</v>
      </c>
      <c r="N123" s="10" t="n">
        <f aca="false">'Lovište Aleksandrovo'!N123+'Lovište Arača'!N123+'Lovište Begej-jug'!N123+'Lovište Begej-sever'!N123+'Lovište Bele vode'!N123+'Lovište Biserno ostrvo'!N123+'Lovište Varoški rit'!N123+'Lovište Veliki rit'!N123+'Lovište Visoka greda'!N123+'Lovište Vučjak'!N123+'Lovište Gelija'!N123+'Lovište Elemir'!N123+'Lovište Karaula'!N123+'Lovište Kočovat'!N123+'Lovište Koštanac'!N123+'Lovište Melećin'!N123+'Lovište Miloševački rit'!N123+'Lovište Novokneževački ritovi'!N123+'Lovište Pintovat'!N123+'Lovište Revenica'!N123+'Lovište Ribnjak Ečka'!N123+'Lovište Ribnjak Zlatica-Jazovo'!N123+'Lovište Sveti Nikola-B Dubica'!N123+'Lovište Sveti Nikola-Neuzina'!N123+'Lovište Stare bare'!N123+'Lovište Stari Begej-jug'!N123+'Lovište Stari Begej-sever'!N123+'Lovište Sutjeska-ribnjak'!N123+'Lovište Tamiš-Brzava'!N123+'Lovište Teremija'!N123+'Lovište Tisa'!N123+'Lovište Fazan'!N123+'Lovište Crvenka'!N123+'Lovište Šujmoš'!N123+'Lovište (blanko obrazac 1)'!N123+'Lovište (blanko obrazac 2)'!N123</f>
        <v>0</v>
      </c>
      <c r="O123" s="9" t="n">
        <f aca="false">'Lovište Aleksandrovo'!O123+'Lovište Arača'!O123+'Lovište Begej-jug'!O123+'Lovište Begej-sever'!O123+'Lovište Bele vode'!O123+'Lovište Biserno ostrvo'!O123+'Lovište Varoški rit'!O123+'Lovište Veliki rit'!O123+'Lovište Visoka greda'!O123+'Lovište Vučjak'!O123+'Lovište Gelija'!O123+'Lovište Elemir'!O123+'Lovište Karaula'!O123+'Lovište Kočovat'!O123+'Lovište Koštanac'!O123+'Lovište Melećin'!O123+'Lovište Miloševački rit'!O123+'Lovište Novokneževački ritovi'!O123+'Lovište Pintovat'!O123+'Lovište Revenica'!O123+'Lovište Ribnjak Ečka'!O123+'Lovište Ribnjak Zlatica-Jazovo'!O123+'Lovište Sveti Nikola-B Dubica'!O123+'Lovište Sveti Nikola-Neuzina'!O123+'Lovište Stare bare'!O123+'Lovište Stari Begej-jug'!O123+'Lovište Stari Begej-sever'!O123+'Lovište Sutjeska-ribnjak'!O123+'Lovište Tamiš-Brzava'!O123+'Lovište Teremija'!O123+'Lovište Tisa'!O123+'Lovište Fazan'!O123+'Lovište Crvenka'!O123+'Lovište Šujmoš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Aleksandrovo'!C124+'Lovište Arača'!C124+'Lovište Begej-jug'!C124+'Lovište Begej-sever'!C124+'Lovište Bele vode'!C124+'Lovište Biserno ostrvo'!C124+'Lovište Varoški rit'!C124+'Lovište Veliki rit'!C124+'Lovište Visoka greda'!C124+'Lovište Vučjak'!C124+'Lovište Gelija'!C124+'Lovište Elemir'!C124+'Lovište Karaula'!C124+'Lovište Kočovat'!C124+'Lovište Koštanac'!C124+'Lovište Melećin'!C124+'Lovište Miloševački rit'!C124+'Lovište Novokneževački ritovi'!C124+'Lovište Pintovat'!C124+'Lovište Revenica'!C124+'Lovište Ribnjak Ečka'!C124+'Lovište Ribnjak Zlatica-Jazovo'!C124+'Lovište Sveti Nikola-B Dubica'!C124+'Lovište Sveti Nikola-Neuzina'!C124+'Lovište Stare bare'!C124+'Lovište Stari Begej-jug'!C124+'Lovište Stari Begej-sever'!C124+'Lovište Sutjeska-ribnjak'!C124+'Lovište Tamiš-Brzava'!C124+'Lovište Teremija'!C124+'Lovište Tisa'!C124+'Lovište Fazan'!C124+'Lovište Crvenka'!C124+'Lovište Šujmoš'!C124+'Lovište (blanko obrazac 1)'!C124+'Lovište (blanko obrazac 2)'!C124</f>
        <v>0</v>
      </c>
      <c r="D124" s="7" t="n">
        <f aca="false">'Lovište Aleksandrovo'!D124+'Lovište Arača'!D124+'Lovište Begej-jug'!D124+'Lovište Begej-sever'!D124+'Lovište Bele vode'!D124+'Lovište Biserno ostrvo'!D124+'Lovište Varoški rit'!D124+'Lovište Veliki rit'!D124+'Lovište Visoka greda'!D124+'Lovište Vučjak'!D124+'Lovište Gelija'!D124+'Lovište Elemir'!D124+'Lovište Karaula'!D124+'Lovište Kočovat'!D124+'Lovište Koštanac'!D124+'Lovište Melećin'!D124+'Lovište Miloševački rit'!D124+'Lovište Novokneževački ritovi'!D124+'Lovište Pintovat'!D124+'Lovište Revenica'!D124+'Lovište Ribnjak Ečka'!D124+'Lovište Ribnjak Zlatica-Jazovo'!D124+'Lovište Sveti Nikola-B Dubica'!D124+'Lovište Sveti Nikola-Neuzina'!D124+'Lovište Stare bare'!D124+'Lovište Stari Begej-jug'!D124+'Lovište Stari Begej-sever'!D124+'Lovište Sutjeska-ribnjak'!D124+'Lovište Tamiš-Brzava'!D124+'Lovište Teremija'!D124+'Lovište Tisa'!D124+'Lovište Fazan'!D124+'Lovište Crvenka'!D124+'Lovište Šujmoš'!D124+'Lovište (blanko obrazac 1)'!D124+'Lovište (blanko obrazac 2)'!D124</f>
        <v>0</v>
      </c>
      <c r="E124" s="11" t="s">
        <v>17</v>
      </c>
      <c r="F124" s="9" t="n">
        <f aca="false">'Lovište Aleksandrovo'!F124+'Lovište Arača'!F124+'Lovište Begej-jug'!F124+'Lovište Begej-sever'!F124+'Lovište Bele vode'!F124+'Lovište Biserno ostrvo'!F124+'Lovište Varoški rit'!F124+'Lovište Veliki rit'!F124+'Lovište Visoka greda'!F124+'Lovište Vučjak'!F124+'Lovište Gelija'!F124+'Lovište Elemir'!F124+'Lovište Karaula'!F124+'Lovište Kočovat'!F124+'Lovište Koštanac'!F124+'Lovište Melećin'!F124+'Lovište Miloševački rit'!F124+'Lovište Novokneževački ritovi'!F124+'Lovište Pintovat'!F124+'Lovište Revenica'!F124+'Lovište Ribnjak Ečka'!F124+'Lovište Ribnjak Zlatica-Jazovo'!F124+'Lovište Sveti Nikola-B Dubica'!F124+'Lovište Sveti Nikola-Neuzina'!F124+'Lovište Stare bare'!F124+'Lovište Stari Begej-jug'!F124+'Lovište Stari Begej-sever'!F124+'Lovište Sutjeska-ribnjak'!F124+'Lovište Tamiš-Brzava'!F124+'Lovište Teremija'!F124+'Lovište Tisa'!F124+'Lovište Fazan'!F124+'Lovište Crvenka'!F124+'Lovište Šujmoš'!F124+'Lovište (blanko obrazac 1)'!F124+'Lovište (blanko obrazac 2)'!F124</f>
        <v>0</v>
      </c>
      <c r="G124" s="10" t="n">
        <f aca="false">'Lovište Aleksandrovo'!G124+'Lovište Arača'!G124+'Lovište Begej-jug'!G124+'Lovište Begej-sever'!G124+'Lovište Bele vode'!G124+'Lovište Biserno ostrvo'!G124+'Lovište Varoški rit'!G124+'Lovište Veliki rit'!G124+'Lovište Visoka greda'!G124+'Lovište Vučjak'!G124+'Lovište Gelija'!G124+'Lovište Elemir'!G124+'Lovište Karaula'!G124+'Lovište Kočovat'!G124+'Lovište Koštanac'!G124+'Lovište Melećin'!G124+'Lovište Miloševački rit'!G124+'Lovište Novokneževački ritovi'!G124+'Lovište Pintovat'!G124+'Lovište Revenica'!G124+'Lovište Ribnjak Ečka'!G124+'Lovište Ribnjak Zlatica-Jazovo'!G124+'Lovište Sveti Nikola-B Dubica'!G124+'Lovište Sveti Nikola-Neuzina'!G124+'Lovište Stare bare'!G124+'Lovište Stari Begej-jug'!G124+'Lovište Stari Begej-sever'!G124+'Lovište Sutjeska-ribnjak'!G124+'Lovište Tamiš-Brzava'!G124+'Lovište Teremija'!G124+'Lovište Tisa'!G124+'Lovište Fazan'!G124+'Lovište Crvenka'!G124+'Lovište Šujmoš'!G124+'Lovište (blanko obrazac 1)'!G124+'Lovište (blanko obrazac 2)'!G124</f>
        <v>0</v>
      </c>
      <c r="H124" s="10" t="n">
        <f aca="false">'Lovište Aleksandrovo'!H124+'Lovište Arača'!H124+'Lovište Begej-jug'!H124+'Lovište Begej-sever'!H124+'Lovište Bele vode'!H124+'Lovište Biserno ostrvo'!H124+'Lovište Varoški rit'!H124+'Lovište Veliki rit'!H124+'Lovište Visoka greda'!H124+'Lovište Vučjak'!H124+'Lovište Gelija'!H124+'Lovište Elemir'!H124+'Lovište Karaula'!H124+'Lovište Kočovat'!H124+'Lovište Koštanac'!H124+'Lovište Melećin'!H124+'Lovište Miloševački rit'!H124+'Lovište Novokneževački ritovi'!H124+'Lovište Pintovat'!H124+'Lovište Revenica'!H124+'Lovište Ribnjak Ečka'!H124+'Lovište Ribnjak Zlatica-Jazovo'!H124+'Lovište Sveti Nikola-B Dubica'!H124+'Lovište Sveti Nikola-Neuzina'!H124+'Lovište Stare bare'!H124+'Lovište Stari Begej-jug'!H124+'Lovište Stari Begej-sever'!H124+'Lovište Sutjeska-ribnjak'!H124+'Lovište Tamiš-Brzava'!H124+'Lovište Teremija'!H124+'Lovište Tisa'!H124+'Lovište Fazan'!H124+'Lovište Crvenka'!H124+'Lovište Šujmoš'!H124+'Lovište (blanko obrazac 1)'!H124+'Lovište (blanko obrazac 2)'!H124</f>
        <v>0</v>
      </c>
      <c r="I124" s="10" t="n">
        <f aca="false">'Lovište Aleksandrovo'!I124+'Lovište Arača'!I124+'Lovište Begej-jug'!I124+'Lovište Begej-sever'!I124+'Lovište Bele vode'!I124+'Lovište Biserno ostrvo'!I124+'Lovište Varoški rit'!I124+'Lovište Veliki rit'!I124+'Lovište Visoka greda'!I124+'Lovište Vučjak'!I124+'Lovište Gelija'!I124+'Lovište Elemir'!I124+'Lovište Karaula'!I124+'Lovište Kočovat'!I124+'Lovište Koštanac'!I124+'Lovište Melećin'!I124+'Lovište Miloševački rit'!I124+'Lovište Novokneževački ritovi'!I124+'Lovište Pintovat'!I124+'Lovište Revenica'!I124+'Lovište Ribnjak Ečka'!I124+'Lovište Ribnjak Zlatica-Jazovo'!I124+'Lovište Sveti Nikola-B Dubica'!I124+'Lovište Sveti Nikola-Neuzina'!I124+'Lovište Stare bare'!I124+'Lovište Stari Begej-jug'!I124+'Lovište Stari Begej-sever'!I124+'Lovište Sutjeska-ribnjak'!I124+'Lovište Tamiš-Brzava'!I124+'Lovište Teremija'!I124+'Lovište Tisa'!I124+'Lovište Fazan'!I124+'Lovište Crvenka'!I124+'Lovište Šujmoš'!I124+'Lovište (blanko obrazac 1)'!I124+'Lovište (blanko obrazac 2)'!I124</f>
        <v>0</v>
      </c>
      <c r="J124" s="10" t="n">
        <f aca="false">'Lovište Aleksandrovo'!J124+'Lovište Arača'!J124+'Lovište Begej-jug'!J124+'Lovište Begej-sever'!J124+'Lovište Bele vode'!J124+'Lovište Biserno ostrvo'!J124+'Lovište Varoški rit'!J124+'Lovište Veliki rit'!J124+'Lovište Visoka greda'!J124+'Lovište Vučjak'!J124+'Lovište Gelija'!J124+'Lovište Elemir'!J124+'Lovište Karaula'!J124+'Lovište Kočovat'!J124+'Lovište Koštanac'!J124+'Lovište Melećin'!J124+'Lovište Miloševački rit'!J124+'Lovište Novokneževački ritovi'!J124+'Lovište Pintovat'!J124+'Lovište Revenica'!J124+'Lovište Ribnjak Ečka'!J124+'Lovište Ribnjak Zlatica-Jazovo'!J124+'Lovište Sveti Nikola-B Dubica'!J124+'Lovište Sveti Nikola-Neuzina'!J124+'Lovište Stare bare'!J124+'Lovište Stari Begej-jug'!J124+'Lovište Stari Begej-sever'!J124+'Lovište Sutjeska-ribnjak'!J124+'Lovište Tamiš-Brzava'!J124+'Lovište Teremija'!J124+'Lovište Tisa'!J124+'Lovište Fazan'!J124+'Lovište Crvenka'!J124+'Lovište Šujmoš'!J124+'Lovište (blanko obrazac 1)'!J124+'Lovište (blanko obrazac 2)'!J124</f>
        <v>0</v>
      </c>
      <c r="K124" s="10" t="n">
        <f aca="false">'Lovište Aleksandrovo'!K124+'Lovište Arača'!K124+'Lovište Begej-jug'!K124+'Lovište Begej-sever'!K124+'Lovište Bele vode'!K124+'Lovište Biserno ostrvo'!K124+'Lovište Varoški rit'!K124+'Lovište Veliki rit'!K124+'Lovište Visoka greda'!K124+'Lovište Vučjak'!K124+'Lovište Gelija'!K124+'Lovište Elemir'!K124+'Lovište Karaula'!K124+'Lovište Kočovat'!K124+'Lovište Koštanac'!K124+'Lovište Melećin'!K124+'Lovište Miloševački rit'!K124+'Lovište Novokneževački ritovi'!K124+'Lovište Pintovat'!K124+'Lovište Revenica'!K124+'Lovište Ribnjak Ečka'!K124+'Lovište Ribnjak Zlatica-Jazovo'!K124+'Lovište Sveti Nikola-B Dubica'!K124+'Lovište Sveti Nikola-Neuzina'!K124+'Lovište Stare bare'!K124+'Lovište Stari Begej-jug'!K124+'Lovište Stari Begej-sever'!K124+'Lovište Sutjeska-ribnjak'!K124+'Lovište Tamiš-Brzava'!K124+'Lovište Teremija'!K124+'Lovište Tisa'!K124+'Lovište Fazan'!K124+'Lovište Crvenka'!K124+'Lovište Šujmoš'!K124+'Lovište (blanko obrazac 1)'!K124+'Lovište (blanko obrazac 2)'!K124</f>
        <v>0</v>
      </c>
      <c r="L124" s="10" t="n">
        <f aca="false">'Lovište Aleksandrovo'!L124+'Lovište Arača'!L124+'Lovište Begej-jug'!L124+'Lovište Begej-sever'!L124+'Lovište Bele vode'!L124+'Lovište Biserno ostrvo'!L124+'Lovište Varoški rit'!L124+'Lovište Veliki rit'!L124+'Lovište Visoka greda'!L124+'Lovište Vučjak'!L124+'Lovište Gelija'!L124+'Lovište Elemir'!L124+'Lovište Karaula'!L124+'Lovište Kočovat'!L124+'Lovište Koštanac'!L124+'Lovište Melećin'!L124+'Lovište Miloševački rit'!L124+'Lovište Novokneževački ritovi'!L124+'Lovište Pintovat'!L124+'Lovište Revenica'!L124+'Lovište Ribnjak Ečka'!L124+'Lovište Ribnjak Zlatica-Jazovo'!L124+'Lovište Sveti Nikola-B Dubica'!L124+'Lovište Sveti Nikola-Neuzina'!L124+'Lovište Stare bare'!L124+'Lovište Stari Begej-jug'!L124+'Lovište Stari Begej-sever'!L124+'Lovište Sutjeska-ribnjak'!L124+'Lovište Tamiš-Brzava'!L124+'Lovište Teremija'!L124+'Lovište Tisa'!L124+'Lovište Fazan'!L124+'Lovište Crvenka'!L124+'Lovište Šujmoš'!L124+'Lovište (blanko obrazac 1)'!L124+'Lovište (blanko obrazac 2)'!L124</f>
        <v>0</v>
      </c>
      <c r="M124" s="10" t="n">
        <f aca="false">'Lovište Aleksandrovo'!M124+'Lovište Arača'!M124+'Lovište Begej-jug'!M124+'Lovište Begej-sever'!M124+'Lovište Bele vode'!M124+'Lovište Biserno ostrvo'!M124+'Lovište Varoški rit'!M124+'Lovište Veliki rit'!M124+'Lovište Visoka greda'!M124+'Lovište Vučjak'!M124+'Lovište Gelija'!M124+'Lovište Elemir'!M124+'Lovište Karaula'!M124+'Lovište Kočovat'!M124+'Lovište Koštanac'!M124+'Lovište Melećin'!M124+'Lovište Miloševački rit'!M124+'Lovište Novokneževački ritovi'!M124+'Lovište Pintovat'!M124+'Lovište Revenica'!M124+'Lovište Ribnjak Ečka'!M124+'Lovište Ribnjak Zlatica-Jazovo'!M124+'Lovište Sveti Nikola-B Dubica'!M124+'Lovište Sveti Nikola-Neuzina'!M124+'Lovište Stare bare'!M124+'Lovište Stari Begej-jug'!M124+'Lovište Stari Begej-sever'!M124+'Lovište Sutjeska-ribnjak'!M124+'Lovište Tamiš-Brzava'!M124+'Lovište Teremija'!M124+'Lovište Tisa'!M124+'Lovište Fazan'!M124+'Lovište Crvenka'!M124+'Lovište Šujmoš'!M124+'Lovište (blanko obrazac 1)'!M124+'Lovište (blanko obrazac 2)'!M124</f>
        <v>0</v>
      </c>
      <c r="N124" s="10" t="n">
        <f aca="false">'Lovište Aleksandrovo'!N124+'Lovište Arača'!N124+'Lovište Begej-jug'!N124+'Lovište Begej-sever'!N124+'Lovište Bele vode'!N124+'Lovište Biserno ostrvo'!N124+'Lovište Varoški rit'!N124+'Lovište Veliki rit'!N124+'Lovište Visoka greda'!N124+'Lovište Vučjak'!N124+'Lovište Gelija'!N124+'Lovište Elemir'!N124+'Lovište Karaula'!N124+'Lovište Kočovat'!N124+'Lovište Koštanac'!N124+'Lovište Melećin'!N124+'Lovište Miloševački rit'!N124+'Lovište Novokneževački ritovi'!N124+'Lovište Pintovat'!N124+'Lovište Revenica'!N124+'Lovište Ribnjak Ečka'!N124+'Lovište Ribnjak Zlatica-Jazovo'!N124+'Lovište Sveti Nikola-B Dubica'!N124+'Lovište Sveti Nikola-Neuzina'!N124+'Lovište Stare bare'!N124+'Lovište Stari Begej-jug'!N124+'Lovište Stari Begej-sever'!N124+'Lovište Sutjeska-ribnjak'!N124+'Lovište Tamiš-Brzava'!N124+'Lovište Teremija'!N124+'Lovište Tisa'!N124+'Lovište Fazan'!N124+'Lovište Crvenka'!N124+'Lovište Šujmoš'!N124+'Lovište (blanko obrazac 1)'!N124+'Lovište (blanko obrazac 2)'!N124</f>
        <v>0</v>
      </c>
      <c r="O124" s="9" t="n">
        <f aca="false">'Lovište Aleksandrovo'!O124+'Lovište Arača'!O124+'Lovište Begej-jug'!O124+'Lovište Begej-sever'!O124+'Lovište Bele vode'!O124+'Lovište Biserno ostrvo'!O124+'Lovište Varoški rit'!O124+'Lovište Veliki rit'!O124+'Lovište Visoka greda'!O124+'Lovište Vučjak'!O124+'Lovište Gelija'!O124+'Lovište Elemir'!O124+'Lovište Karaula'!O124+'Lovište Kočovat'!O124+'Lovište Koštanac'!O124+'Lovište Melećin'!O124+'Lovište Miloševački rit'!O124+'Lovište Novokneževački ritovi'!O124+'Lovište Pintovat'!O124+'Lovište Revenica'!O124+'Lovište Ribnjak Ečka'!O124+'Lovište Ribnjak Zlatica-Jazovo'!O124+'Lovište Sveti Nikola-B Dubica'!O124+'Lovište Sveti Nikola-Neuzina'!O124+'Lovište Stare bare'!O124+'Lovište Stari Begej-jug'!O124+'Lovište Stari Begej-sever'!O124+'Lovište Sutjeska-ribnjak'!O124+'Lovište Tamiš-Brzava'!O124+'Lovište Teremija'!O124+'Lovište Tisa'!O124+'Lovište Fazan'!O124+'Lovište Crvenka'!O124+'Lovište Šujmoš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Aleksandrovo'!C125+'Lovište Arača'!C125+'Lovište Begej-jug'!C125+'Lovište Begej-sever'!C125+'Lovište Bele vode'!C125+'Lovište Biserno ostrvo'!C125+'Lovište Varoški rit'!C125+'Lovište Veliki rit'!C125+'Lovište Visoka greda'!C125+'Lovište Vučjak'!C125+'Lovište Gelija'!C125+'Lovište Elemir'!C125+'Lovište Karaula'!C125+'Lovište Kočovat'!C125+'Lovište Koštanac'!C125+'Lovište Melećin'!C125+'Lovište Miloševački rit'!C125+'Lovište Novokneževački ritovi'!C125+'Lovište Pintovat'!C125+'Lovište Revenica'!C125+'Lovište Ribnjak Ečka'!C125+'Lovište Ribnjak Zlatica-Jazovo'!C125+'Lovište Sveti Nikola-B Dubica'!C125+'Lovište Sveti Nikola-Neuzina'!C125+'Lovište Stare bare'!C125+'Lovište Stari Begej-jug'!C125+'Lovište Stari Begej-sever'!C125+'Lovište Sutjeska-ribnjak'!C125+'Lovište Tamiš-Brzava'!C125+'Lovište Teremija'!C125+'Lovište Tisa'!C125+'Lovište Fazan'!C125+'Lovište Crvenka'!C125+'Lovište Šujmoš'!C125+'Lovište (blanko obrazac 1)'!C125+'Lovište (blanko obrazac 2)'!C125</f>
        <v>0</v>
      </c>
      <c r="D125" s="7" t="n">
        <f aca="false">'Lovište Aleksandrovo'!D125+'Lovište Arača'!D125+'Lovište Begej-jug'!D125+'Lovište Begej-sever'!D125+'Lovište Bele vode'!D125+'Lovište Biserno ostrvo'!D125+'Lovište Varoški rit'!D125+'Lovište Veliki rit'!D125+'Lovište Visoka greda'!D125+'Lovište Vučjak'!D125+'Lovište Gelija'!D125+'Lovište Elemir'!D125+'Lovište Karaula'!D125+'Lovište Kočovat'!D125+'Lovište Koštanac'!D125+'Lovište Melećin'!D125+'Lovište Miloševački rit'!D125+'Lovište Novokneževački ritovi'!D125+'Lovište Pintovat'!D125+'Lovište Revenica'!D125+'Lovište Ribnjak Ečka'!D125+'Lovište Ribnjak Zlatica-Jazovo'!D125+'Lovište Sveti Nikola-B Dubica'!D125+'Lovište Sveti Nikola-Neuzina'!D125+'Lovište Stare bare'!D125+'Lovište Stari Begej-jug'!D125+'Lovište Stari Begej-sever'!D125+'Lovište Sutjeska-ribnjak'!D125+'Lovište Tamiš-Brzava'!D125+'Lovište Teremija'!D125+'Lovište Tisa'!D125+'Lovište Fazan'!D125+'Lovište Crvenka'!D125+'Lovište Šujmoš'!D125+'Lovište (blanko obrazac 1)'!D125+'Lovište (blanko obrazac 2)'!D125</f>
        <v>0</v>
      </c>
      <c r="E125" s="12" t="s">
        <v>18</v>
      </c>
      <c r="F125" s="9" t="n">
        <f aca="false">'Lovište Aleksandrovo'!F125+'Lovište Arača'!F125+'Lovište Begej-jug'!F125+'Lovište Begej-sever'!F125+'Lovište Bele vode'!F125+'Lovište Biserno ostrvo'!F125+'Lovište Varoški rit'!F125+'Lovište Veliki rit'!F125+'Lovište Visoka greda'!F125+'Lovište Vučjak'!F125+'Lovište Gelija'!F125+'Lovište Elemir'!F125+'Lovište Karaula'!F125+'Lovište Kočovat'!F125+'Lovište Koštanac'!F125+'Lovište Melećin'!F125+'Lovište Miloševački rit'!F125+'Lovište Novokneževački ritovi'!F125+'Lovište Pintovat'!F125+'Lovište Revenica'!F125+'Lovište Ribnjak Ečka'!F125+'Lovište Ribnjak Zlatica-Jazovo'!F125+'Lovište Sveti Nikola-B Dubica'!F125+'Lovište Sveti Nikola-Neuzina'!F125+'Lovište Stare bare'!F125+'Lovište Stari Begej-jug'!F125+'Lovište Stari Begej-sever'!F125+'Lovište Sutjeska-ribnjak'!F125+'Lovište Tamiš-Brzava'!F125+'Lovište Teremija'!F125+'Lovište Tisa'!F125+'Lovište Fazan'!F125+'Lovište Crvenka'!F125+'Lovište Šujmoš'!F125+'Lovište (blanko obrazac 1)'!F125+'Lovište (blanko obrazac 2)'!F125</f>
        <v>0</v>
      </c>
      <c r="G125" s="9" t="n">
        <f aca="false">'Lovište Aleksandrovo'!G125+'Lovište Arača'!G125+'Lovište Begej-jug'!G125+'Lovište Begej-sever'!G125+'Lovište Bele vode'!G125+'Lovište Biserno ostrvo'!G125+'Lovište Varoški rit'!G125+'Lovište Veliki rit'!G125+'Lovište Visoka greda'!G125+'Lovište Vučjak'!G125+'Lovište Gelija'!G125+'Lovište Elemir'!G125+'Lovište Karaula'!G125+'Lovište Kočovat'!G125+'Lovište Koštanac'!G125+'Lovište Melećin'!G125+'Lovište Miloševački rit'!G125+'Lovište Novokneževački ritovi'!G125+'Lovište Pintovat'!G125+'Lovište Revenica'!G125+'Lovište Ribnjak Ečka'!G125+'Lovište Ribnjak Zlatica-Jazovo'!G125+'Lovište Sveti Nikola-B Dubica'!G125+'Lovište Sveti Nikola-Neuzina'!G125+'Lovište Stare bare'!G125+'Lovište Stari Begej-jug'!G125+'Lovište Stari Begej-sever'!G125+'Lovište Sutjeska-ribnjak'!G125+'Lovište Tamiš-Brzava'!G125+'Lovište Teremija'!G125+'Lovište Tisa'!G125+'Lovište Fazan'!G125+'Lovište Crvenka'!G125+'Lovište Šujmoš'!G125+'Lovište (blanko obrazac 1)'!G125+'Lovište (blanko obrazac 2)'!G125</f>
        <v>0</v>
      </c>
      <c r="H125" s="9" t="n">
        <f aca="false">'Lovište Aleksandrovo'!H125+'Lovište Arača'!H125+'Lovište Begej-jug'!H125+'Lovište Begej-sever'!H125+'Lovište Bele vode'!H125+'Lovište Biserno ostrvo'!H125+'Lovište Varoški rit'!H125+'Lovište Veliki rit'!H125+'Lovište Visoka greda'!H125+'Lovište Vučjak'!H125+'Lovište Gelija'!H125+'Lovište Elemir'!H125+'Lovište Karaula'!H125+'Lovište Kočovat'!H125+'Lovište Koštanac'!H125+'Lovište Melećin'!H125+'Lovište Miloševački rit'!H125+'Lovište Novokneževački ritovi'!H125+'Lovište Pintovat'!H125+'Lovište Revenica'!H125+'Lovište Ribnjak Ečka'!H125+'Lovište Ribnjak Zlatica-Jazovo'!H125+'Lovište Sveti Nikola-B Dubica'!H125+'Lovište Sveti Nikola-Neuzina'!H125+'Lovište Stare bare'!H125+'Lovište Stari Begej-jug'!H125+'Lovište Stari Begej-sever'!H125+'Lovište Sutjeska-ribnjak'!H125+'Lovište Tamiš-Brzava'!H125+'Lovište Teremija'!H125+'Lovište Tisa'!H125+'Lovište Fazan'!H125+'Lovište Crvenka'!H125+'Lovište Šujmoš'!H125+'Lovište (blanko obrazac 1)'!H125+'Lovište (blanko obrazac 2)'!H125</f>
        <v>0</v>
      </c>
      <c r="I125" s="9" t="n">
        <f aca="false">'Lovište Aleksandrovo'!I125+'Lovište Arača'!I125+'Lovište Begej-jug'!I125+'Lovište Begej-sever'!I125+'Lovište Bele vode'!I125+'Lovište Biserno ostrvo'!I125+'Lovište Varoški rit'!I125+'Lovište Veliki rit'!I125+'Lovište Visoka greda'!I125+'Lovište Vučjak'!I125+'Lovište Gelija'!I125+'Lovište Elemir'!I125+'Lovište Karaula'!I125+'Lovište Kočovat'!I125+'Lovište Koštanac'!I125+'Lovište Melećin'!I125+'Lovište Miloševački rit'!I125+'Lovište Novokneževački ritovi'!I125+'Lovište Pintovat'!I125+'Lovište Revenica'!I125+'Lovište Ribnjak Ečka'!I125+'Lovište Ribnjak Zlatica-Jazovo'!I125+'Lovište Sveti Nikola-B Dubica'!I125+'Lovište Sveti Nikola-Neuzina'!I125+'Lovište Stare bare'!I125+'Lovište Stari Begej-jug'!I125+'Lovište Stari Begej-sever'!I125+'Lovište Sutjeska-ribnjak'!I125+'Lovište Tamiš-Brzava'!I125+'Lovište Teremija'!I125+'Lovište Tisa'!I125+'Lovište Fazan'!I125+'Lovište Crvenka'!I125+'Lovište Šujmoš'!I125+'Lovište (blanko obrazac 1)'!I125+'Lovište (blanko obrazac 2)'!I125</f>
        <v>0</v>
      </c>
      <c r="J125" s="9" t="n">
        <f aca="false">'Lovište Aleksandrovo'!J125+'Lovište Arača'!J125+'Lovište Begej-jug'!J125+'Lovište Begej-sever'!J125+'Lovište Bele vode'!J125+'Lovište Biserno ostrvo'!J125+'Lovište Varoški rit'!J125+'Lovište Veliki rit'!J125+'Lovište Visoka greda'!J125+'Lovište Vučjak'!J125+'Lovište Gelija'!J125+'Lovište Elemir'!J125+'Lovište Karaula'!J125+'Lovište Kočovat'!J125+'Lovište Koštanac'!J125+'Lovište Melećin'!J125+'Lovište Miloševački rit'!J125+'Lovište Novokneževački ritovi'!J125+'Lovište Pintovat'!J125+'Lovište Revenica'!J125+'Lovište Ribnjak Ečka'!J125+'Lovište Ribnjak Zlatica-Jazovo'!J125+'Lovište Sveti Nikola-B Dubica'!J125+'Lovište Sveti Nikola-Neuzina'!J125+'Lovište Stare bare'!J125+'Lovište Stari Begej-jug'!J125+'Lovište Stari Begej-sever'!J125+'Lovište Sutjeska-ribnjak'!J125+'Lovište Tamiš-Brzava'!J125+'Lovište Teremija'!J125+'Lovište Tisa'!J125+'Lovište Fazan'!J125+'Lovište Crvenka'!J125+'Lovište Šujmoš'!J125+'Lovište (blanko obrazac 1)'!J125+'Lovište (blanko obrazac 2)'!J125</f>
        <v>0</v>
      </c>
      <c r="K125" s="9" t="n">
        <f aca="false">'Lovište Aleksandrovo'!K125+'Lovište Arača'!K125+'Lovište Begej-jug'!K125+'Lovište Begej-sever'!K125+'Lovište Bele vode'!K125+'Lovište Biserno ostrvo'!K125+'Lovište Varoški rit'!K125+'Lovište Veliki rit'!K125+'Lovište Visoka greda'!K125+'Lovište Vučjak'!K125+'Lovište Gelija'!K125+'Lovište Elemir'!K125+'Lovište Karaula'!K125+'Lovište Kočovat'!K125+'Lovište Koštanac'!K125+'Lovište Melećin'!K125+'Lovište Miloševački rit'!K125+'Lovište Novokneževački ritovi'!K125+'Lovište Pintovat'!K125+'Lovište Revenica'!K125+'Lovište Ribnjak Ečka'!K125+'Lovište Ribnjak Zlatica-Jazovo'!K125+'Lovište Sveti Nikola-B Dubica'!K125+'Lovište Sveti Nikola-Neuzina'!K125+'Lovište Stare bare'!K125+'Lovište Stari Begej-jug'!K125+'Lovište Stari Begej-sever'!K125+'Lovište Sutjeska-ribnjak'!K125+'Lovište Tamiš-Brzava'!K125+'Lovište Teremija'!K125+'Lovište Tisa'!K125+'Lovište Fazan'!K125+'Lovište Crvenka'!K125+'Lovište Šujmoš'!K125+'Lovište (blanko obrazac 1)'!K125+'Lovište (blanko obrazac 2)'!K125</f>
        <v>0</v>
      </c>
      <c r="L125" s="9" t="n">
        <f aca="false">'Lovište Aleksandrovo'!L125+'Lovište Arača'!L125+'Lovište Begej-jug'!L125+'Lovište Begej-sever'!L125+'Lovište Bele vode'!L125+'Lovište Biserno ostrvo'!L125+'Lovište Varoški rit'!L125+'Lovište Veliki rit'!L125+'Lovište Visoka greda'!L125+'Lovište Vučjak'!L125+'Lovište Gelija'!L125+'Lovište Elemir'!L125+'Lovište Karaula'!L125+'Lovište Kočovat'!L125+'Lovište Koštanac'!L125+'Lovište Melećin'!L125+'Lovište Miloševački rit'!L125+'Lovište Novokneževački ritovi'!L125+'Lovište Pintovat'!L125+'Lovište Revenica'!L125+'Lovište Ribnjak Ečka'!L125+'Lovište Ribnjak Zlatica-Jazovo'!L125+'Lovište Sveti Nikola-B Dubica'!L125+'Lovište Sveti Nikola-Neuzina'!L125+'Lovište Stare bare'!L125+'Lovište Stari Begej-jug'!L125+'Lovište Stari Begej-sever'!L125+'Lovište Sutjeska-ribnjak'!L125+'Lovište Tamiš-Brzava'!L125+'Lovište Teremija'!L125+'Lovište Tisa'!L125+'Lovište Fazan'!L125+'Lovište Crvenka'!L125+'Lovište Šujmoš'!L125+'Lovište (blanko obrazac 1)'!L125+'Lovište (blanko obrazac 2)'!L125</f>
        <v>0</v>
      </c>
      <c r="M125" s="9" t="n">
        <f aca="false">'Lovište Aleksandrovo'!M125+'Lovište Arača'!M125+'Lovište Begej-jug'!M125+'Lovište Begej-sever'!M125+'Lovište Bele vode'!M125+'Lovište Biserno ostrvo'!M125+'Lovište Varoški rit'!M125+'Lovište Veliki rit'!M125+'Lovište Visoka greda'!M125+'Lovište Vučjak'!M125+'Lovište Gelija'!M125+'Lovište Elemir'!M125+'Lovište Karaula'!M125+'Lovište Kočovat'!M125+'Lovište Koštanac'!M125+'Lovište Melećin'!M125+'Lovište Miloševački rit'!M125+'Lovište Novokneževački ritovi'!M125+'Lovište Pintovat'!M125+'Lovište Revenica'!M125+'Lovište Ribnjak Ečka'!M125+'Lovište Ribnjak Zlatica-Jazovo'!M125+'Lovište Sveti Nikola-B Dubica'!M125+'Lovište Sveti Nikola-Neuzina'!M125+'Lovište Stare bare'!M125+'Lovište Stari Begej-jug'!M125+'Lovište Stari Begej-sever'!M125+'Lovište Sutjeska-ribnjak'!M125+'Lovište Tamiš-Brzava'!M125+'Lovište Teremija'!M125+'Lovište Tisa'!M125+'Lovište Fazan'!M125+'Lovište Crvenka'!M125+'Lovište Šujmoš'!M125+'Lovište (blanko obrazac 1)'!M125+'Lovište (blanko obrazac 2)'!M125</f>
        <v>0</v>
      </c>
      <c r="N125" s="9" t="n">
        <f aca="false">'Lovište Aleksandrovo'!N125+'Lovište Arača'!N125+'Lovište Begej-jug'!N125+'Lovište Begej-sever'!N125+'Lovište Bele vode'!N125+'Lovište Biserno ostrvo'!N125+'Lovište Varoški rit'!N125+'Lovište Veliki rit'!N125+'Lovište Visoka greda'!N125+'Lovište Vučjak'!N125+'Lovište Gelija'!N125+'Lovište Elemir'!N125+'Lovište Karaula'!N125+'Lovište Kočovat'!N125+'Lovište Koštanac'!N125+'Lovište Melećin'!N125+'Lovište Miloševački rit'!N125+'Lovište Novokneževački ritovi'!N125+'Lovište Pintovat'!N125+'Lovište Revenica'!N125+'Lovište Ribnjak Ečka'!N125+'Lovište Ribnjak Zlatica-Jazovo'!N125+'Lovište Sveti Nikola-B Dubica'!N125+'Lovište Sveti Nikola-Neuzina'!N125+'Lovište Stare bare'!N125+'Lovište Stari Begej-jug'!N125+'Lovište Stari Begej-sever'!N125+'Lovište Sutjeska-ribnjak'!N125+'Lovište Tamiš-Brzava'!N125+'Lovište Teremija'!N125+'Lovište Tisa'!N125+'Lovište Fazan'!N125+'Lovište Crvenka'!N125+'Lovište Šujmoš'!N125+'Lovište (blanko obrazac 1)'!N125+'Lovište (blanko obrazac 2)'!N125</f>
        <v>0</v>
      </c>
      <c r="O125" s="9" t="n">
        <f aca="false">'Lovište Aleksandrovo'!O125+'Lovište Arača'!O125+'Lovište Begej-jug'!O125+'Lovište Begej-sever'!O125+'Lovište Bele vode'!O125+'Lovište Biserno ostrvo'!O125+'Lovište Varoški rit'!O125+'Lovište Veliki rit'!O125+'Lovište Visoka greda'!O125+'Lovište Vučjak'!O125+'Lovište Gelija'!O125+'Lovište Elemir'!O125+'Lovište Karaula'!O125+'Lovište Kočovat'!O125+'Lovište Koštanac'!O125+'Lovište Melećin'!O125+'Lovište Miloševački rit'!O125+'Lovište Novokneževački ritovi'!O125+'Lovište Pintovat'!O125+'Lovište Revenica'!O125+'Lovište Ribnjak Ečka'!O125+'Lovište Ribnjak Zlatica-Jazovo'!O125+'Lovište Sveti Nikola-B Dubica'!O125+'Lovište Sveti Nikola-Neuzina'!O125+'Lovište Stare bare'!O125+'Lovište Stari Begej-jug'!O125+'Lovište Stari Begej-sever'!O125+'Lovište Sutjeska-ribnjak'!O125+'Lovište Tamiš-Brzava'!O125+'Lovište Teremija'!O125+'Lovište Tisa'!O125+'Lovište Fazan'!O125+'Lovište Crvenka'!O125+'Lovište Šujmoš'!O125+'Lovište (blanko obrazac 1)'!O125+'Lovište (blanko obrazac 2)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6244</v>
      </c>
      <c r="C126" s="7" t="n">
        <f aca="false">'Lovište Aleksandrovo'!C126+'Lovište Arača'!C126+'Lovište Begej-jug'!C126+'Lovište Begej-sever'!C126+'Lovište Bele vode'!C126+'Lovište Biserno ostrvo'!C126+'Lovište Varoški rit'!C126+'Lovište Veliki rit'!C126+'Lovište Visoka greda'!C126+'Lovište Vučjak'!C126+'Lovište Gelija'!C126+'Lovište Elemir'!C126+'Lovište Karaula'!C126+'Lovište Kočovat'!C126+'Lovište Koštanac'!C126+'Lovište Melećin'!C126+'Lovište Miloševački rit'!C126+'Lovište Novokneževački ritovi'!C126+'Lovište Pintovat'!C126+'Lovište Revenica'!C126+'Lovište Ribnjak Ečka'!C126+'Lovište Ribnjak Zlatica-Jazovo'!C126+'Lovište Sveti Nikola-B Dubica'!C126+'Lovište Sveti Nikola-Neuzina'!C126+'Lovište Stare bare'!C126+'Lovište Stari Begej-jug'!C126+'Lovište Stari Begej-sever'!C126+'Lovište Sutjeska-ribnjak'!C126+'Lovište Tamiš-Brzava'!C126+'Lovište Teremija'!C126+'Lovište Tisa'!C126+'Lovište Fazan'!C126+'Lovište Crvenka'!C126+'Lovište Šujmoš'!C126+'Lovište (blanko obrazac 1)'!C126+'Lovište (blanko obrazac 2)'!C126</f>
        <v>0</v>
      </c>
      <c r="D126" s="7" t="n">
        <f aca="false">'Lovište Aleksandrovo'!D126+'Lovište Arača'!D126+'Lovište Begej-jug'!D126+'Lovište Begej-sever'!D126+'Lovište Bele vode'!D126+'Lovište Biserno ostrvo'!D126+'Lovište Varoški rit'!D126+'Lovište Veliki rit'!D126+'Lovište Visoka greda'!D126+'Lovište Vučjak'!D126+'Lovište Gelija'!D126+'Lovište Elemir'!D126+'Lovište Karaula'!D126+'Lovište Kočovat'!D126+'Lovište Koštanac'!D126+'Lovište Melećin'!D126+'Lovište Miloševački rit'!D126+'Lovište Novokneževački ritovi'!D126+'Lovište Pintovat'!D126+'Lovište Revenica'!D126+'Lovište Ribnjak Ečka'!D126+'Lovište Ribnjak Zlatica-Jazovo'!D126+'Lovište Sveti Nikola-B Dubica'!D126+'Lovište Sveti Nikola-Neuzina'!D126+'Lovište Stare bare'!D126+'Lovište Stari Begej-jug'!D126+'Lovište Stari Begej-sever'!D126+'Lovište Sutjeska-ribnjak'!D126+'Lovište Tamiš-Brzava'!D126+'Lovište Teremija'!D126+'Lovište Tisa'!D126+'Lovište Fazan'!D126+'Lovište Crvenka'!D126+'Lovište Šujmoš'!D126+'Lovište (blanko obrazac 1)'!D126+'Lovište (blanko obrazac 2)'!D126</f>
        <v>0</v>
      </c>
      <c r="E126" s="8" t="s">
        <v>15</v>
      </c>
      <c r="F126" s="9" t="n">
        <f aca="false">'Lovište Aleksandrovo'!F126+'Lovište Arača'!F126+'Lovište Begej-jug'!F126+'Lovište Begej-sever'!F126+'Lovište Bele vode'!F126+'Lovište Biserno ostrvo'!F126+'Lovište Varoški rit'!F126+'Lovište Veliki rit'!F126+'Lovište Visoka greda'!F126+'Lovište Vučjak'!F126+'Lovište Gelija'!F126+'Lovište Elemir'!F126+'Lovište Karaula'!F126+'Lovište Kočovat'!F126+'Lovište Koštanac'!F126+'Lovište Melećin'!F126+'Lovište Miloševački rit'!F126+'Lovište Novokneževački ritovi'!F126+'Lovište Pintovat'!F126+'Lovište Revenica'!F126+'Lovište Ribnjak Ečka'!F126+'Lovište Ribnjak Zlatica-Jazovo'!F126+'Lovište Sveti Nikola-B Dubica'!F126+'Lovište Sveti Nikola-Neuzina'!F126+'Lovište Stare bare'!F126+'Lovište Stari Begej-jug'!F126+'Lovište Stari Begej-sever'!F126+'Lovište Sutjeska-ribnjak'!F126+'Lovište Tamiš-Brzava'!F126+'Lovište Teremija'!F126+'Lovište Tisa'!F126+'Lovište Fazan'!F126+'Lovište Crvenka'!F126+'Lovište Šujmoš'!F126+'Lovište (blanko obrazac 1)'!F126+'Lovište (blanko obrazac 2)'!F126</f>
        <v>0</v>
      </c>
      <c r="G126" s="10" t="n">
        <f aca="false">'Lovište Aleksandrovo'!G126+'Lovište Arača'!G126+'Lovište Begej-jug'!G126+'Lovište Begej-sever'!G126+'Lovište Bele vode'!G126+'Lovište Biserno ostrvo'!G126+'Lovište Varoški rit'!G126+'Lovište Veliki rit'!G126+'Lovište Visoka greda'!G126+'Lovište Vučjak'!G126+'Lovište Gelija'!G126+'Lovište Elemir'!G126+'Lovište Karaula'!G126+'Lovište Kočovat'!G126+'Lovište Koštanac'!G126+'Lovište Melećin'!G126+'Lovište Miloševački rit'!G126+'Lovište Novokneževački ritovi'!G126+'Lovište Pintovat'!G126+'Lovište Revenica'!G126+'Lovište Ribnjak Ečka'!G126+'Lovište Ribnjak Zlatica-Jazovo'!G126+'Lovište Sveti Nikola-B Dubica'!G126+'Lovište Sveti Nikola-Neuzina'!G126+'Lovište Stare bare'!G126+'Lovište Stari Begej-jug'!G126+'Lovište Stari Begej-sever'!G126+'Lovište Sutjeska-ribnjak'!G126+'Lovište Tamiš-Brzava'!G126+'Lovište Teremija'!G126+'Lovište Tisa'!G126+'Lovište Fazan'!G126+'Lovište Crvenka'!G126+'Lovište Šujmoš'!G126+'Lovište (blanko obrazac 1)'!G126+'Lovište (blanko obrazac 2)'!G126</f>
        <v>0</v>
      </c>
      <c r="H126" s="10" t="n">
        <f aca="false">'Lovište Aleksandrovo'!H126+'Lovište Arača'!H126+'Lovište Begej-jug'!H126+'Lovište Begej-sever'!H126+'Lovište Bele vode'!H126+'Lovište Biserno ostrvo'!H126+'Lovište Varoški rit'!H126+'Lovište Veliki rit'!H126+'Lovište Visoka greda'!H126+'Lovište Vučjak'!H126+'Lovište Gelija'!H126+'Lovište Elemir'!H126+'Lovište Karaula'!H126+'Lovište Kočovat'!H126+'Lovište Koštanac'!H126+'Lovište Melećin'!H126+'Lovište Miloševački rit'!H126+'Lovište Novokneževački ritovi'!H126+'Lovište Pintovat'!H126+'Lovište Revenica'!H126+'Lovište Ribnjak Ečka'!H126+'Lovište Ribnjak Zlatica-Jazovo'!H126+'Lovište Sveti Nikola-B Dubica'!H126+'Lovište Sveti Nikola-Neuzina'!H126+'Lovište Stare bare'!H126+'Lovište Stari Begej-jug'!H126+'Lovište Stari Begej-sever'!H126+'Lovište Sutjeska-ribnjak'!H126+'Lovište Tamiš-Brzava'!H126+'Lovište Teremija'!H126+'Lovište Tisa'!H126+'Lovište Fazan'!H126+'Lovište Crvenka'!H126+'Lovište Šujmoš'!H126+'Lovište (blanko obrazac 1)'!H126+'Lovište (blanko obrazac 2)'!H126</f>
        <v>0</v>
      </c>
      <c r="I126" s="10" t="n">
        <f aca="false">'Lovište Aleksandrovo'!I126+'Lovište Arača'!I126+'Lovište Begej-jug'!I126+'Lovište Begej-sever'!I126+'Lovište Bele vode'!I126+'Lovište Biserno ostrvo'!I126+'Lovište Varoški rit'!I126+'Lovište Veliki rit'!I126+'Lovište Visoka greda'!I126+'Lovište Vučjak'!I126+'Lovište Gelija'!I126+'Lovište Elemir'!I126+'Lovište Karaula'!I126+'Lovište Kočovat'!I126+'Lovište Koštanac'!I126+'Lovište Melećin'!I126+'Lovište Miloševački rit'!I126+'Lovište Novokneževački ritovi'!I126+'Lovište Pintovat'!I126+'Lovište Revenica'!I126+'Lovište Ribnjak Ečka'!I126+'Lovište Ribnjak Zlatica-Jazovo'!I126+'Lovište Sveti Nikola-B Dubica'!I126+'Lovište Sveti Nikola-Neuzina'!I126+'Lovište Stare bare'!I126+'Lovište Stari Begej-jug'!I126+'Lovište Stari Begej-sever'!I126+'Lovište Sutjeska-ribnjak'!I126+'Lovište Tamiš-Brzava'!I126+'Lovište Teremija'!I126+'Lovište Tisa'!I126+'Lovište Fazan'!I126+'Lovište Crvenka'!I126+'Lovište Šujmoš'!I126+'Lovište (blanko obrazac 1)'!I126+'Lovište (blanko obrazac 2)'!I126</f>
        <v>0</v>
      </c>
      <c r="J126" s="10" t="n">
        <f aca="false">'Lovište Aleksandrovo'!J126+'Lovište Arača'!J126+'Lovište Begej-jug'!J126+'Lovište Begej-sever'!J126+'Lovište Bele vode'!J126+'Lovište Biserno ostrvo'!J126+'Lovište Varoški rit'!J126+'Lovište Veliki rit'!J126+'Lovište Visoka greda'!J126+'Lovište Vučjak'!J126+'Lovište Gelija'!J126+'Lovište Elemir'!J126+'Lovište Karaula'!J126+'Lovište Kočovat'!J126+'Lovište Koštanac'!J126+'Lovište Melećin'!J126+'Lovište Miloševački rit'!J126+'Lovište Novokneževački ritovi'!J126+'Lovište Pintovat'!J126+'Lovište Revenica'!J126+'Lovište Ribnjak Ečka'!J126+'Lovište Ribnjak Zlatica-Jazovo'!J126+'Lovište Sveti Nikola-B Dubica'!J126+'Lovište Sveti Nikola-Neuzina'!J126+'Lovište Stare bare'!J126+'Lovište Stari Begej-jug'!J126+'Lovište Stari Begej-sever'!J126+'Lovište Sutjeska-ribnjak'!J126+'Lovište Tamiš-Brzava'!J126+'Lovište Teremija'!J126+'Lovište Tisa'!J126+'Lovište Fazan'!J126+'Lovište Crvenka'!J126+'Lovište Šujmoš'!J126+'Lovište (blanko obrazac 1)'!J126+'Lovište (blanko obrazac 2)'!J126</f>
        <v>0</v>
      </c>
      <c r="K126" s="10" t="n">
        <f aca="false">'Lovište Aleksandrovo'!K126+'Lovište Arača'!K126+'Lovište Begej-jug'!K126+'Lovište Begej-sever'!K126+'Lovište Bele vode'!K126+'Lovište Biserno ostrvo'!K126+'Lovište Varoški rit'!K126+'Lovište Veliki rit'!K126+'Lovište Visoka greda'!K126+'Lovište Vučjak'!K126+'Lovište Gelija'!K126+'Lovište Elemir'!K126+'Lovište Karaula'!K126+'Lovište Kočovat'!K126+'Lovište Koštanac'!K126+'Lovište Melećin'!K126+'Lovište Miloševački rit'!K126+'Lovište Novokneževački ritovi'!K126+'Lovište Pintovat'!K126+'Lovište Revenica'!K126+'Lovište Ribnjak Ečka'!K126+'Lovište Ribnjak Zlatica-Jazovo'!K126+'Lovište Sveti Nikola-B Dubica'!K126+'Lovište Sveti Nikola-Neuzina'!K126+'Lovište Stare bare'!K126+'Lovište Stari Begej-jug'!K126+'Lovište Stari Begej-sever'!K126+'Lovište Sutjeska-ribnjak'!K126+'Lovište Tamiš-Brzava'!K126+'Lovište Teremija'!K126+'Lovište Tisa'!K126+'Lovište Fazan'!K126+'Lovište Crvenka'!K126+'Lovište Šujmoš'!K126+'Lovište (blanko obrazac 1)'!K126+'Lovište (blanko obrazac 2)'!K126</f>
        <v>0</v>
      </c>
      <c r="L126" s="10" t="n">
        <f aca="false">'Lovište Aleksandrovo'!L126+'Lovište Arača'!L126+'Lovište Begej-jug'!L126+'Lovište Begej-sever'!L126+'Lovište Bele vode'!L126+'Lovište Biserno ostrvo'!L126+'Lovište Varoški rit'!L126+'Lovište Veliki rit'!L126+'Lovište Visoka greda'!L126+'Lovište Vučjak'!L126+'Lovište Gelija'!L126+'Lovište Elemir'!L126+'Lovište Karaula'!L126+'Lovište Kočovat'!L126+'Lovište Koštanac'!L126+'Lovište Melećin'!L126+'Lovište Miloševački rit'!L126+'Lovište Novokneževački ritovi'!L126+'Lovište Pintovat'!L126+'Lovište Revenica'!L126+'Lovište Ribnjak Ečka'!L126+'Lovište Ribnjak Zlatica-Jazovo'!L126+'Lovište Sveti Nikola-B Dubica'!L126+'Lovište Sveti Nikola-Neuzina'!L126+'Lovište Stare bare'!L126+'Lovište Stari Begej-jug'!L126+'Lovište Stari Begej-sever'!L126+'Lovište Sutjeska-ribnjak'!L126+'Lovište Tamiš-Brzava'!L126+'Lovište Teremija'!L126+'Lovište Tisa'!L126+'Lovište Fazan'!L126+'Lovište Crvenka'!L126+'Lovište Šujmoš'!L126+'Lovište (blanko obrazac 1)'!L126+'Lovište (blanko obrazac 2)'!L126</f>
        <v>0</v>
      </c>
      <c r="M126" s="10" t="n">
        <f aca="false">'Lovište Aleksandrovo'!M126+'Lovište Arača'!M126+'Lovište Begej-jug'!M126+'Lovište Begej-sever'!M126+'Lovište Bele vode'!M126+'Lovište Biserno ostrvo'!M126+'Lovište Varoški rit'!M126+'Lovište Veliki rit'!M126+'Lovište Visoka greda'!M126+'Lovište Vučjak'!M126+'Lovište Gelija'!M126+'Lovište Elemir'!M126+'Lovište Karaula'!M126+'Lovište Kočovat'!M126+'Lovište Koštanac'!M126+'Lovište Melećin'!M126+'Lovište Miloševački rit'!M126+'Lovište Novokneževački ritovi'!M126+'Lovište Pintovat'!M126+'Lovište Revenica'!M126+'Lovište Ribnjak Ečka'!M126+'Lovište Ribnjak Zlatica-Jazovo'!M126+'Lovište Sveti Nikola-B Dubica'!M126+'Lovište Sveti Nikola-Neuzina'!M126+'Lovište Stare bare'!M126+'Lovište Stari Begej-jug'!M126+'Lovište Stari Begej-sever'!M126+'Lovište Sutjeska-ribnjak'!M126+'Lovište Tamiš-Brzava'!M126+'Lovište Teremija'!M126+'Lovište Tisa'!M126+'Lovište Fazan'!M126+'Lovište Crvenka'!M126+'Lovište Šujmoš'!M126+'Lovište (blanko obrazac 1)'!M126+'Lovište (blanko obrazac 2)'!M126</f>
        <v>0</v>
      </c>
      <c r="N126" s="10" t="n">
        <f aca="false">'Lovište Aleksandrovo'!N126+'Lovište Arača'!N126+'Lovište Begej-jug'!N126+'Lovište Begej-sever'!N126+'Lovište Bele vode'!N126+'Lovište Biserno ostrvo'!N126+'Lovište Varoški rit'!N126+'Lovište Veliki rit'!N126+'Lovište Visoka greda'!N126+'Lovište Vučjak'!N126+'Lovište Gelija'!N126+'Lovište Elemir'!N126+'Lovište Karaula'!N126+'Lovište Kočovat'!N126+'Lovište Koštanac'!N126+'Lovište Melećin'!N126+'Lovište Miloševački rit'!N126+'Lovište Novokneževački ritovi'!N126+'Lovište Pintovat'!N126+'Lovište Revenica'!N126+'Lovište Ribnjak Ečka'!N126+'Lovište Ribnjak Zlatica-Jazovo'!N126+'Lovište Sveti Nikola-B Dubica'!N126+'Lovište Sveti Nikola-Neuzina'!N126+'Lovište Stare bare'!N126+'Lovište Stari Begej-jug'!N126+'Lovište Stari Begej-sever'!N126+'Lovište Sutjeska-ribnjak'!N126+'Lovište Tamiš-Brzava'!N126+'Lovište Teremija'!N126+'Lovište Tisa'!N126+'Lovište Fazan'!N126+'Lovište Crvenka'!N126+'Lovište Šujmoš'!N126+'Lovište (blanko obrazac 1)'!N126+'Lovište (blanko obrazac 2)'!N126</f>
        <v>0</v>
      </c>
      <c r="O126" s="9" t="n">
        <f aca="false">'Lovište Aleksandrovo'!O126+'Lovište Arača'!O126+'Lovište Begej-jug'!O126+'Lovište Begej-sever'!O126+'Lovište Bele vode'!O126+'Lovište Biserno ostrvo'!O126+'Lovište Varoški rit'!O126+'Lovište Veliki rit'!O126+'Lovište Visoka greda'!O126+'Lovište Vučjak'!O126+'Lovište Gelija'!O126+'Lovište Elemir'!O126+'Lovište Karaula'!O126+'Lovište Kočovat'!O126+'Lovište Koštanac'!O126+'Lovište Melećin'!O126+'Lovište Miloševački rit'!O126+'Lovište Novokneževački ritovi'!O126+'Lovište Pintovat'!O126+'Lovište Revenica'!O126+'Lovište Ribnjak Ečka'!O126+'Lovište Ribnjak Zlatica-Jazovo'!O126+'Lovište Sveti Nikola-B Dubica'!O126+'Lovište Sveti Nikola-Neuzina'!O126+'Lovište Stare bare'!O126+'Lovište Stari Begej-jug'!O126+'Lovište Stari Begej-sever'!O126+'Lovište Sutjeska-ribnjak'!O126+'Lovište Tamiš-Brzava'!O126+'Lovište Teremija'!O126+'Lovište Tisa'!O126+'Lovište Fazan'!O126+'Lovište Crvenka'!O126+'Lovište Šujmoš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Aleksandrovo'!C127+'Lovište Arača'!C127+'Lovište Begej-jug'!C127+'Lovište Begej-sever'!C127+'Lovište Bele vode'!C127+'Lovište Biserno ostrvo'!C127+'Lovište Varoški rit'!C127+'Lovište Veliki rit'!C127+'Lovište Visoka greda'!C127+'Lovište Vučjak'!C127+'Lovište Gelija'!C127+'Lovište Elemir'!C127+'Lovište Karaula'!C127+'Lovište Kočovat'!C127+'Lovište Koštanac'!C127+'Lovište Melećin'!C127+'Lovište Miloševački rit'!C127+'Lovište Novokneževački ritovi'!C127+'Lovište Pintovat'!C127+'Lovište Revenica'!C127+'Lovište Ribnjak Ečka'!C127+'Lovište Ribnjak Zlatica-Jazovo'!C127+'Lovište Sveti Nikola-B Dubica'!C127+'Lovište Sveti Nikola-Neuzina'!C127+'Lovište Stare bare'!C127+'Lovište Stari Begej-jug'!C127+'Lovište Stari Begej-sever'!C127+'Lovište Sutjeska-ribnjak'!C127+'Lovište Tamiš-Brzava'!C127+'Lovište Teremija'!C127+'Lovište Tisa'!C127+'Lovište Fazan'!C127+'Lovište Crvenka'!C127+'Lovište Šujmoš'!C127+'Lovište (blanko obrazac 1)'!C127+'Lovište (blanko obrazac 2)'!C127</f>
        <v>0</v>
      </c>
      <c r="D127" s="7" t="n">
        <f aca="false">'Lovište Aleksandrovo'!D127+'Lovište Arača'!D127+'Lovište Begej-jug'!D127+'Lovište Begej-sever'!D127+'Lovište Bele vode'!D127+'Lovište Biserno ostrvo'!D127+'Lovište Varoški rit'!D127+'Lovište Veliki rit'!D127+'Lovište Visoka greda'!D127+'Lovište Vučjak'!D127+'Lovište Gelija'!D127+'Lovište Elemir'!D127+'Lovište Karaula'!D127+'Lovište Kočovat'!D127+'Lovište Koštanac'!D127+'Lovište Melećin'!D127+'Lovište Miloševački rit'!D127+'Lovište Novokneževački ritovi'!D127+'Lovište Pintovat'!D127+'Lovište Revenica'!D127+'Lovište Ribnjak Ečka'!D127+'Lovište Ribnjak Zlatica-Jazovo'!D127+'Lovište Sveti Nikola-B Dubica'!D127+'Lovište Sveti Nikola-Neuzina'!D127+'Lovište Stare bare'!D127+'Lovište Stari Begej-jug'!D127+'Lovište Stari Begej-sever'!D127+'Lovište Sutjeska-ribnjak'!D127+'Lovište Tamiš-Brzava'!D127+'Lovište Teremija'!D127+'Lovište Tisa'!D127+'Lovište Fazan'!D127+'Lovište Crvenka'!D127+'Lovište Šujmoš'!D127+'Lovište (blanko obrazac 1)'!D127+'Lovište (blanko obrazac 2)'!D127</f>
        <v>0</v>
      </c>
      <c r="E127" s="11" t="s">
        <v>16</v>
      </c>
      <c r="F127" s="9" t="n">
        <f aca="false">'Lovište Aleksandrovo'!F127+'Lovište Arača'!F127+'Lovište Begej-jug'!F127+'Lovište Begej-sever'!F127+'Lovište Bele vode'!F127+'Lovište Biserno ostrvo'!F127+'Lovište Varoški rit'!F127+'Lovište Veliki rit'!F127+'Lovište Visoka greda'!F127+'Lovište Vučjak'!F127+'Lovište Gelija'!F127+'Lovište Elemir'!F127+'Lovište Karaula'!F127+'Lovište Kočovat'!F127+'Lovište Koštanac'!F127+'Lovište Melećin'!F127+'Lovište Miloševački rit'!F127+'Lovište Novokneževački ritovi'!F127+'Lovište Pintovat'!F127+'Lovište Revenica'!F127+'Lovište Ribnjak Ečka'!F127+'Lovište Ribnjak Zlatica-Jazovo'!F127+'Lovište Sveti Nikola-B Dubica'!F127+'Lovište Sveti Nikola-Neuzina'!F127+'Lovište Stare bare'!F127+'Lovište Stari Begej-jug'!F127+'Lovište Stari Begej-sever'!F127+'Lovište Sutjeska-ribnjak'!F127+'Lovište Tamiš-Brzava'!F127+'Lovište Teremija'!F127+'Lovište Tisa'!F127+'Lovište Fazan'!F127+'Lovište Crvenka'!F127+'Lovište Šujmoš'!F127+'Lovište (blanko obrazac 1)'!F127+'Lovište (blanko obrazac 2)'!F127</f>
        <v>0</v>
      </c>
      <c r="G127" s="10" t="n">
        <f aca="false">'Lovište Aleksandrovo'!G127+'Lovište Arača'!G127+'Lovište Begej-jug'!G127+'Lovište Begej-sever'!G127+'Lovište Bele vode'!G127+'Lovište Biserno ostrvo'!G127+'Lovište Varoški rit'!G127+'Lovište Veliki rit'!G127+'Lovište Visoka greda'!G127+'Lovište Vučjak'!G127+'Lovište Gelija'!G127+'Lovište Elemir'!G127+'Lovište Karaula'!G127+'Lovište Kočovat'!G127+'Lovište Koštanac'!G127+'Lovište Melećin'!G127+'Lovište Miloševački rit'!G127+'Lovište Novokneževački ritovi'!G127+'Lovište Pintovat'!G127+'Lovište Revenica'!G127+'Lovište Ribnjak Ečka'!G127+'Lovište Ribnjak Zlatica-Jazovo'!G127+'Lovište Sveti Nikola-B Dubica'!G127+'Lovište Sveti Nikola-Neuzina'!G127+'Lovište Stare bare'!G127+'Lovište Stari Begej-jug'!G127+'Lovište Stari Begej-sever'!G127+'Lovište Sutjeska-ribnjak'!G127+'Lovište Tamiš-Brzava'!G127+'Lovište Teremija'!G127+'Lovište Tisa'!G127+'Lovište Fazan'!G127+'Lovište Crvenka'!G127+'Lovište Šujmoš'!G127+'Lovište (blanko obrazac 1)'!G127+'Lovište (blanko obrazac 2)'!G127</f>
        <v>0</v>
      </c>
      <c r="H127" s="10" t="n">
        <f aca="false">'Lovište Aleksandrovo'!H127+'Lovište Arača'!H127+'Lovište Begej-jug'!H127+'Lovište Begej-sever'!H127+'Lovište Bele vode'!H127+'Lovište Biserno ostrvo'!H127+'Lovište Varoški rit'!H127+'Lovište Veliki rit'!H127+'Lovište Visoka greda'!H127+'Lovište Vučjak'!H127+'Lovište Gelija'!H127+'Lovište Elemir'!H127+'Lovište Karaula'!H127+'Lovište Kočovat'!H127+'Lovište Koštanac'!H127+'Lovište Melećin'!H127+'Lovište Miloševački rit'!H127+'Lovište Novokneževački ritovi'!H127+'Lovište Pintovat'!H127+'Lovište Revenica'!H127+'Lovište Ribnjak Ečka'!H127+'Lovište Ribnjak Zlatica-Jazovo'!H127+'Lovište Sveti Nikola-B Dubica'!H127+'Lovište Sveti Nikola-Neuzina'!H127+'Lovište Stare bare'!H127+'Lovište Stari Begej-jug'!H127+'Lovište Stari Begej-sever'!H127+'Lovište Sutjeska-ribnjak'!H127+'Lovište Tamiš-Brzava'!H127+'Lovište Teremija'!H127+'Lovište Tisa'!H127+'Lovište Fazan'!H127+'Lovište Crvenka'!H127+'Lovište Šujmoš'!H127+'Lovište (blanko obrazac 1)'!H127+'Lovište (blanko obrazac 2)'!H127</f>
        <v>0</v>
      </c>
      <c r="I127" s="10" t="n">
        <f aca="false">'Lovište Aleksandrovo'!I127+'Lovište Arača'!I127+'Lovište Begej-jug'!I127+'Lovište Begej-sever'!I127+'Lovište Bele vode'!I127+'Lovište Biserno ostrvo'!I127+'Lovište Varoški rit'!I127+'Lovište Veliki rit'!I127+'Lovište Visoka greda'!I127+'Lovište Vučjak'!I127+'Lovište Gelija'!I127+'Lovište Elemir'!I127+'Lovište Karaula'!I127+'Lovište Kočovat'!I127+'Lovište Koštanac'!I127+'Lovište Melećin'!I127+'Lovište Miloševački rit'!I127+'Lovište Novokneževački ritovi'!I127+'Lovište Pintovat'!I127+'Lovište Revenica'!I127+'Lovište Ribnjak Ečka'!I127+'Lovište Ribnjak Zlatica-Jazovo'!I127+'Lovište Sveti Nikola-B Dubica'!I127+'Lovište Sveti Nikola-Neuzina'!I127+'Lovište Stare bare'!I127+'Lovište Stari Begej-jug'!I127+'Lovište Stari Begej-sever'!I127+'Lovište Sutjeska-ribnjak'!I127+'Lovište Tamiš-Brzava'!I127+'Lovište Teremija'!I127+'Lovište Tisa'!I127+'Lovište Fazan'!I127+'Lovište Crvenka'!I127+'Lovište Šujmoš'!I127+'Lovište (blanko obrazac 1)'!I127+'Lovište (blanko obrazac 2)'!I127</f>
        <v>0</v>
      </c>
      <c r="J127" s="10" t="n">
        <f aca="false">'Lovište Aleksandrovo'!J127+'Lovište Arača'!J127+'Lovište Begej-jug'!J127+'Lovište Begej-sever'!J127+'Lovište Bele vode'!J127+'Lovište Biserno ostrvo'!J127+'Lovište Varoški rit'!J127+'Lovište Veliki rit'!J127+'Lovište Visoka greda'!J127+'Lovište Vučjak'!J127+'Lovište Gelija'!J127+'Lovište Elemir'!J127+'Lovište Karaula'!J127+'Lovište Kočovat'!J127+'Lovište Koštanac'!J127+'Lovište Melećin'!J127+'Lovište Miloševački rit'!J127+'Lovište Novokneževački ritovi'!J127+'Lovište Pintovat'!J127+'Lovište Revenica'!J127+'Lovište Ribnjak Ečka'!J127+'Lovište Ribnjak Zlatica-Jazovo'!J127+'Lovište Sveti Nikola-B Dubica'!J127+'Lovište Sveti Nikola-Neuzina'!J127+'Lovište Stare bare'!J127+'Lovište Stari Begej-jug'!J127+'Lovište Stari Begej-sever'!J127+'Lovište Sutjeska-ribnjak'!J127+'Lovište Tamiš-Brzava'!J127+'Lovište Teremija'!J127+'Lovište Tisa'!J127+'Lovište Fazan'!J127+'Lovište Crvenka'!J127+'Lovište Šujmoš'!J127+'Lovište (blanko obrazac 1)'!J127+'Lovište (blanko obrazac 2)'!J127</f>
        <v>0</v>
      </c>
      <c r="K127" s="10" t="n">
        <f aca="false">'Lovište Aleksandrovo'!K127+'Lovište Arača'!K127+'Lovište Begej-jug'!K127+'Lovište Begej-sever'!K127+'Lovište Bele vode'!K127+'Lovište Biserno ostrvo'!K127+'Lovište Varoški rit'!K127+'Lovište Veliki rit'!K127+'Lovište Visoka greda'!K127+'Lovište Vučjak'!K127+'Lovište Gelija'!K127+'Lovište Elemir'!K127+'Lovište Karaula'!K127+'Lovište Kočovat'!K127+'Lovište Koštanac'!K127+'Lovište Melećin'!K127+'Lovište Miloševački rit'!K127+'Lovište Novokneževački ritovi'!K127+'Lovište Pintovat'!K127+'Lovište Revenica'!K127+'Lovište Ribnjak Ečka'!K127+'Lovište Ribnjak Zlatica-Jazovo'!K127+'Lovište Sveti Nikola-B Dubica'!K127+'Lovište Sveti Nikola-Neuzina'!K127+'Lovište Stare bare'!K127+'Lovište Stari Begej-jug'!K127+'Lovište Stari Begej-sever'!K127+'Lovište Sutjeska-ribnjak'!K127+'Lovište Tamiš-Brzava'!K127+'Lovište Teremija'!K127+'Lovište Tisa'!K127+'Lovište Fazan'!K127+'Lovište Crvenka'!K127+'Lovište Šujmoš'!K127+'Lovište (blanko obrazac 1)'!K127+'Lovište (blanko obrazac 2)'!K127</f>
        <v>0</v>
      </c>
      <c r="L127" s="10" t="n">
        <f aca="false">'Lovište Aleksandrovo'!L127+'Lovište Arača'!L127+'Lovište Begej-jug'!L127+'Lovište Begej-sever'!L127+'Lovište Bele vode'!L127+'Lovište Biserno ostrvo'!L127+'Lovište Varoški rit'!L127+'Lovište Veliki rit'!L127+'Lovište Visoka greda'!L127+'Lovište Vučjak'!L127+'Lovište Gelija'!L127+'Lovište Elemir'!L127+'Lovište Karaula'!L127+'Lovište Kočovat'!L127+'Lovište Koštanac'!L127+'Lovište Melećin'!L127+'Lovište Miloševački rit'!L127+'Lovište Novokneževački ritovi'!L127+'Lovište Pintovat'!L127+'Lovište Revenica'!L127+'Lovište Ribnjak Ečka'!L127+'Lovište Ribnjak Zlatica-Jazovo'!L127+'Lovište Sveti Nikola-B Dubica'!L127+'Lovište Sveti Nikola-Neuzina'!L127+'Lovište Stare bare'!L127+'Lovište Stari Begej-jug'!L127+'Lovište Stari Begej-sever'!L127+'Lovište Sutjeska-ribnjak'!L127+'Lovište Tamiš-Brzava'!L127+'Lovište Teremija'!L127+'Lovište Tisa'!L127+'Lovište Fazan'!L127+'Lovište Crvenka'!L127+'Lovište Šujmoš'!L127+'Lovište (blanko obrazac 1)'!L127+'Lovište (blanko obrazac 2)'!L127</f>
        <v>0</v>
      </c>
      <c r="M127" s="10" t="n">
        <f aca="false">'Lovište Aleksandrovo'!M127+'Lovište Arača'!M127+'Lovište Begej-jug'!M127+'Lovište Begej-sever'!M127+'Lovište Bele vode'!M127+'Lovište Biserno ostrvo'!M127+'Lovište Varoški rit'!M127+'Lovište Veliki rit'!M127+'Lovište Visoka greda'!M127+'Lovište Vučjak'!M127+'Lovište Gelija'!M127+'Lovište Elemir'!M127+'Lovište Karaula'!M127+'Lovište Kočovat'!M127+'Lovište Koštanac'!M127+'Lovište Melećin'!M127+'Lovište Miloševački rit'!M127+'Lovište Novokneževački ritovi'!M127+'Lovište Pintovat'!M127+'Lovište Revenica'!M127+'Lovište Ribnjak Ečka'!M127+'Lovište Ribnjak Zlatica-Jazovo'!M127+'Lovište Sveti Nikola-B Dubica'!M127+'Lovište Sveti Nikola-Neuzina'!M127+'Lovište Stare bare'!M127+'Lovište Stari Begej-jug'!M127+'Lovište Stari Begej-sever'!M127+'Lovište Sutjeska-ribnjak'!M127+'Lovište Tamiš-Brzava'!M127+'Lovište Teremija'!M127+'Lovište Tisa'!M127+'Lovište Fazan'!M127+'Lovište Crvenka'!M127+'Lovište Šujmoš'!M127+'Lovište (blanko obrazac 1)'!M127+'Lovište (blanko obrazac 2)'!M127</f>
        <v>0</v>
      </c>
      <c r="N127" s="10" t="n">
        <f aca="false">'Lovište Aleksandrovo'!N127+'Lovište Arača'!N127+'Lovište Begej-jug'!N127+'Lovište Begej-sever'!N127+'Lovište Bele vode'!N127+'Lovište Biserno ostrvo'!N127+'Lovište Varoški rit'!N127+'Lovište Veliki rit'!N127+'Lovište Visoka greda'!N127+'Lovište Vučjak'!N127+'Lovište Gelija'!N127+'Lovište Elemir'!N127+'Lovište Karaula'!N127+'Lovište Kočovat'!N127+'Lovište Koštanac'!N127+'Lovište Melećin'!N127+'Lovište Miloševački rit'!N127+'Lovište Novokneževački ritovi'!N127+'Lovište Pintovat'!N127+'Lovište Revenica'!N127+'Lovište Ribnjak Ečka'!N127+'Lovište Ribnjak Zlatica-Jazovo'!N127+'Lovište Sveti Nikola-B Dubica'!N127+'Lovište Sveti Nikola-Neuzina'!N127+'Lovište Stare bare'!N127+'Lovište Stari Begej-jug'!N127+'Lovište Stari Begej-sever'!N127+'Lovište Sutjeska-ribnjak'!N127+'Lovište Tamiš-Brzava'!N127+'Lovište Teremija'!N127+'Lovište Tisa'!N127+'Lovište Fazan'!N127+'Lovište Crvenka'!N127+'Lovište Šujmoš'!N127+'Lovište (blanko obrazac 1)'!N127+'Lovište (blanko obrazac 2)'!N127</f>
        <v>0</v>
      </c>
      <c r="O127" s="9" t="n">
        <f aca="false">'Lovište Aleksandrovo'!O127+'Lovište Arača'!O127+'Lovište Begej-jug'!O127+'Lovište Begej-sever'!O127+'Lovište Bele vode'!O127+'Lovište Biserno ostrvo'!O127+'Lovište Varoški rit'!O127+'Lovište Veliki rit'!O127+'Lovište Visoka greda'!O127+'Lovište Vučjak'!O127+'Lovište Gelija'!O127+'Lovište Elemir'!O127+'Lovište Karaula'!O127+'Lovište Kočovat'!O127+'Lovište Koštanac'!O127+'Lovište Melećin'!O127+'Lovište Miloševački rit'!O127+'Lovište Novokneževački ritovi'!O127+'Lovište Pintovat'!O127+'Lovište Revenica'!O127+'Lovište Ribnjak Ečka'!O127+'Lovište Ribnjak Zlatica-Jazovo'!O127+'Lovište Sveti Nikola-B Dubica'!O127+'Lovište Sveti Nikola-Neuzina'!O127+'Lovište Stare bare'!O127+'Lovište Stari Begej-jug'!O127+'Lovište Stari Begej-sever'!O127+'Lovište Sutjeska-ribnjak'!O127+'Lovište Tamiš-Brzava'!O127+'Lovište Teremija'!O127+'Lovište Tisa'!O127+'Lovište Fazan'!O127+'Lovište Crvenka'!O127+'Lovište Šujmoš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Aleksandrovo'!C128+'Lovište Arača'!C128+'Lovište Begej-jug'!C128+'Lovište Begej-sever'!C128+'Lovište Bele vode'!C128+'Lovište Biserno ostrvo'!C128+'Lovište Varoški rit'!C128+'Lovište Veliki rit'!C128+'Lovište Visoka greda'!C128+'Lovište Vučjak'!C128+'Lovište Gelija'!C128+'Lovište Elemir'!C128+'Lovište Karaula'!C128+'Lovište Kočovat'!C128+'Lovište Koštanac'!C128+'Lovište Melećin'!C128+'Lovište Miloševački rit'!C128+'Lovište Novokneževački ritovi'!C128+'Lovište Pintovat'!C128+'Lovište Revenica'!C128+'Lovište Ribnjak Ečka'!C128+'Lovište Ribnjak Zlatica-Jazovo'!C128+'Lovište Sveti Nikola-B Dubica'!C128+'Lovište Sveti Nikola-Neuzina'!C128+'Lovište Stare bare'!C128+'Lovište Stari Begej-jug'!C128+'Lovište Stari Begej-sever'!C128+'Lovište Sutjeska-ribnjak'!C128+'Lovište Tamiš-Brzava'!C128+'Lovište Teremija'!C128+'Lovište Tisa'!C128+'Lovište Fazan'!C128+'Lovište Crvenka'!C128+'Lovište Šujmoš'!C128+'Lovište (blanko obrazac 1)'!C128+'Lovište (blanko obrazac 2)'!C128</f>
        <v>0</v>
      </c>
      <c r="D128" s="7" t="n">
        <f aca="false">'Lovište Aleksandrovo'!D128+'Lovište Arača'!D128+'Lovište Begej-jug'!D128+'Lovište Begej-sever'!D128+'Lovište Bele vode'!D128+'Lovište Biserno ostrvo'!D128+'Lovište Varoški rit'!D128+'Lovište Veliki rit'!D128+'Lovište Visoka greda'!D128+'Lovište Vučjak'!D128+'Lovište Gelija'!D128+'Lovište Elemir'!D128+'Lovište Karaula'!D128+'Lovište Kočovat'!D128+'Lovište Koštanac'!D128+'Lovište Melećin'!D128+'Lovište Miloševački rit'!D128+'Lovište Novokneževački ritovi'!D128+'Lovište Pintovat'!D128+'Lovište Revenica'!D128+'Lovište Ribnjak Ečka'!D128+'Lovište Ribnjak Zlatica-Jazovo'!D128+'Lovište Sveti Nikola-B Dubica'!D128+'Lovište Sveti Nikola-Neuzina'!D128+'Lovište Stare bare'!D128+'Lovište Stari Begej-jug'!D128+'Lovište Stari Begej-sever'!D128+'Lovište Sutjeska-ribnjak'!D128+'Lovište Tamiš-Brzava'!D128+'Lovište Teremija'!D128+'Lovište Tisa'!D128+'Lovište Fazan'!D128+'Lovište Crvenka'!D128+'Lovište Šujmoš'!D128+'Lovište (blanko obrazac 1)'!D128+'Lovište (blanko obrazac 2)'!D128</f>
        <v>0</v>
      </c>
      <c r="E128" s="11" t="s">
        <v>17</v>
      </c>
      <c r="F128" s="9" t="n">
        <f aca="false">'Lovište Aleksandrovo'!F128+'Lovište Arača'!F128+'Lovište Begej-jug'!F128+'Lovište Begej-sever'!F128+'Lovište Bele vode'!F128+'Lovište Biserno ostrvo'!F128+'Lovište Varoški rit'!F128+'Lovište Veliki rit'!F128+'Lovište Visoka greda'!F128+'Lovište Vučjak'!F128+'Lovište Gelija'!F128+'Lovište Elemir'!F128+'Lovište Karaula'!F128+'Lovište Kočovat'!F128+'Lovište Koštanac'!F128+'Lovište Melećin'!F128+'Lovište Miloševački rit'!F128+'Lovište Novokneževački ritovi'!F128+'Lovište Pintovat'!F128+'Lovište Revenica'!F128+'Lovište Ribnjak Ečka'!F128+'Lovište Ribnjak Zlatica-Jazovo'!F128+'Lovište Sveti Nikola-B Dubica'!F128+'Lovište Sveti Nikola-Neuzina'!F128+'Lovište Stare bare'!F128+'Lovište Stari Begej-jug'!F128+'Lovište Stari Begej-sever'!F128+'Lovište Sutjeska-ribnjak'!F128+'Lovište Tamiš-Brzava'!F128+'Lovište Teremija'!F128+'Lovište Tisa'!F128+'Lovište Fazan'!F128+'Lovište Crvenka'!F128+'Lovište Šujmoš'!F128+'Lovište (blanko obrazac 1)'!F128+'Lovište (blanko obrazac 2)'!F128</f>
        <v>0</v>
      </c>
      <c r="G128" s="10" t="n">
        <f aca="false">'Lovište Aleksandrovo'!G128+'Lovište Arača'!G128+'Lovište Begej-jug'!G128+'Lovište Begej-sever'!G128+'Lovište Bele vode'!G128+'Lovište Biserno ostrvo'!G128+'Lovište Varoški rit'!G128+'Lovište Veliki rit'!G128+'Lovište Visoka greda'!G128+'Lovište Vučjak'!G128+'Lovište Gelija'!G128+'Lovište Elemir'!G128+'Lovište Karaula'!G128+'Lovište Kočovat'!G128+'Lovište Koštanac'!G128+'Lovište Melećin'!G128+'Lovište Miloševački rit'!G128+'Lovište Novokneževački ritovi'!G128+'Lovište Pintovat'!G128+'Lovište Revenica'!G128+'Lovište Ribnjak Ečka'!G128+'Lovište Ribnjak Zlatica-Jazovo'!G128+'Lovište Sveti Nikola-B Dubica'!G128+'Lovište Sveti Nikola-Neuzina'!G128+'Lovište Stare bare'!G128+'Lovište Stari Begej-jug'!G128+'Lovište Stari Begej-sever'!G128+'Lovište Sutjeska-ribnjak'!G128+'Lovište Tamiš-Brzava'!G128+'Lovište Teremija'!G128+'Lovište Tisa'!G128+'Lovište Fazan'!G128+'Lovište Crvenka'!G128+'Lovište Šujmoš'!G128+'Lovište (blanko obrazac 1)'!G128+'Lovište (blanko obrazac 2)'!G128</f>
        <v>0</v>
      </c>
      <c r="H128" s="10" t="n">
        <f aca="false">'Lovište Aleksandrovo'!H128+'Lovište Arača'!H128+'Lovište Begej-jug'!H128+'Lovište Begej-sever'!H128+'Lovište Bele vode'!H128+'Lovište Biserno ostrvo'!H128+'Lovište Varoški rit'!H128+'Lovište Veliki rit'!H128+'Lovište Visoka greda'!H128+'Lovište Vučjak'!H128+'Lovište Gelija'!H128+'Lovište Elemir'!H128+'Lovište Karaula'!H128+'Lovište Kočovat'!H128+'Lovište Koštanac'!H128+'Lovište Melećin'!H128+'Lovište Miloševački rit'!H128+'Lovište Novokneževački ritovi'!H128+'Lovište Pintovat'!H128+'Lovište Revenica'!H128+'Lovište Ribnjak Ečka'!H128+'Lovište Ribnjak Zlatica-Jazovo'!H128+'Lovište Sveti Nikola-B Dubica'!H128+'Lovište Sveti Nikola-Neuzina'!H128+'Lovište Stare bare'!H128+'Lovište Stari Begej-jug'!H128+'Lovište Stari Begej-sever'!H128+'Lovište Sutjeska-ribnjak'!H128+'Lovište Tamiš-Brzava'!H128+'Lovište Teremija'!H128+'Lovište Tisa'!H128+'Lovište Fazan'!H128+'Lovište Crvenka'!H128+'Lovište Šujmoš'!H128+'Lovište (blanko obrazac 1)'!H128+'Lovište (blanko obrazac 2)'!H128</f>
        <v>0</v>
      </c>
      <c r="I128" s="10" t="n">
        <f aca="false">'Lovište Aleksandrovo'!I128+'Lovište Arača'!I128+'Lovište Begej-jug'!I128+'Lovište Begej-sever'!I128+'Lovište Bele vode'!I128+'Lovište Biserno ostrvo'!I128+'Lovište Varoški rit'!I128+'Lovište Veliki rit'!I128+'Lovište Visoka greda'!I128+'Lovište Vučjak'!I128+'Lovište Gelija'!I128+'Lovište Elemir'!I128+'Lovište Karaula'!I128+'Lovište Kočovat'!I128+'Lovište Koštanac'!I128+'Lovište Melećin'!I128+'Lovište Miloševački rit'!I128+'Lovište Novokneževački ritovi'!I128+'Lovište Pintovat'!I128+'Lovište Revenica'!I128+'Lovište Ribnjak Ečka'!I128+'Lovište Ribnjak Zlatica-Jazovo'!I128+'Lovište Sveti Nikola-B Dubica'!I128+'Lovište Sveti Nikola-Neuzina'!I128+'Lovište Stare bare'!I128+'Lovište Stari Begej-jug'!I128+'Lovište Stari Begej-sever'!I128+'Lovište Sutjeska-ribnjak'!I128+'Lovište Tamiš-Brzava'!I128+'Lovište Teremija'!I128+'Lovište Tisa'!I128+'Lovište Fazan'!I128+'Lovište Crvenka'!I128+'Lovište Šujmoš'!I128+'Lovište (blanko obrazac 1)'!I128+'Lovište (blanko obrazac 2)'!I128</f>
        <v>0</v>
      </c>
      <c r="J128" s="10" t="n">
        <f aca="false">'Lovište Aleksandrovo'!J128+'Lovište Arača'!J128+'Lovište Begej-jug'!J128+'Lovište Begej-sever'!J128+'Lovište Bele vode'!J128+'Lovište Biserno ostrvo'!J128+'Lovište Varoški rit'!J128+'Lovište Veliki rit'!J128+'Lovište Visoka greda'!J128+'Lovište Vučjak'!J128+'Lovište Gelija'!J128+'Lovište Elemir'!J128+'Lovište Karaula'!J128+'Lovište Kočovat'!J128+'Lovište Koštanac'!J128+'Lovište Melećin'!J128+'Lovište Miloševački rit'!J128+'Lovište Novokneževački ritovi'!J128+'Lovište Pintovat'!J128+'Lovište Revenica'!J128+'Lovište Ribnjak Ečka'!J128+'Lovište Ribnjak Zlatica-Jazovo'!J128+'Lovište Sveti Nikola-B Dubica'!J128+'Lovište Sveti Nikola-Neuzina'!J128+'Lovište Stare bare'!J128+'Lovište Stari Begej-jug'!J128+'Lovište Stari Begej-sever'!J128+'Lovište Sutjeska-ribnjak'!J128+'Lovište Tamiš-Brzava'!J128+'Lovište Teremija'!J128+'Lovište Tisa'!J128+'Lovište Fazan'!J128+'Lovište Crvenka'!J128+'Lovište Šujmoš'!J128+'Lovište (blanko obrazac 1)'!J128+'Lovište (blanko obrazac 2)'!J128</f>
        <v>0</v>
      </c>
      <c r="K128" s="10" t="n">
        <f aca="false">'Lovište Aleksandrovo'!K128+'Lovište Arača'!K128+'Lovište Begej-jug'!K128+'Lovište Begej-sever'!K128+'Lovište Bele vode'!K128+'Lovište Biserno ostrvo'!K128+'Lovište Varoški rit'!K128+'Lovište Veliki rit'!K128+'Lovište Visoka greda'!K128+'Lovište Vučjak'!K128+'Lovište Gelija'!K128+'Lovište Elemir'!K128+'Lovište Karaula'!K128+'Lovište Kočovat'!K128+'Lovište Koštanac'!K128+'Lovište Melećin'!K128+'Lovište Miloševački rit'!K128+'Lovište Novokneževački ritovi'!K128+'Lovište Pintovat'!K128+'Lovište Revenica'!K128+'Lovište Ribnjak Ečka'!K128+'Lovište Ribnjak Zlatica-Jazovo'!K128+'Lovište Sveti Nikola-B Dubica'!K128+'Lovište Sveti Nikola-Neuzina'!K128+'Lovište Stare bare'!K128+'Lovište Stari Begej-jug'!K128+'Lovište Stari Begej-sever'!K128+'Lovište Sutjeska-ribnjak'!K128+'Lovište Tamiš-Brzava'!K128+'Lovište Teremija'!K128+'Lovište Tisa'!K128+'Lovište Fazan'!K128+'Lovište Crvenka'!K128+'Lovište Šujmoš'!K128+'Lovište (blanko obrazac 1)'!K128+'Lovište (blanko obrazac 2)'!K128</f>
        <v>0</v>
      </c>
      <c r="L128" s="10" t="n">
        <f aca="false">'Lovište Aleksandrovo'!L128+'Lovište Arača'!L128+'Lovište Begej-jug'!L128+'Lovište Begej-sever'!L128+'Lovište Bele vode'!L128+'Lovište Biserno ostrvo'!L128+'Lovište Varoški rit'!L128+'Lovište Veliki rit'!L128+'Lovište Visoka greda'!L128+'Lovište Vučjak'!L128+'Lovište Gelija'!L128+'Lovište Elemir'!L128+'Lovište Karaula'!L128+'Lovište Kočovat'!L128+'Lovište Koštanac'!L128+'Lovište Melećin'!L128+'Lovište Miloševački rit'!L128+'Lovište Novokneževački ritovi'!L128+'Lovište Pintovat'!L128+'Lovište Revenica'!L128+'Lovište Ribnjak Ečka'!L128+'Lovište Ribnjak Zlatica-Jazovo'!L128+'Lovište Sveti Nikola-B Dubica'!L128+'Lovište Sveti Nikola-Neuzina'!L128+'Lovište Stare bare'!L128+'Lovište Stari Begej-jug'!L128+'Lovište Stari Begej-sever'!L128+'Lovište Sutjeska-ribnjak'!L128+'Lovište Tamiš-Brzava'!L128+'Lovište Teremija'!L128+'Lovište Tisa'!L128+'Lovište Fazan'!L128+'Lovište Crvenka'!L128+'Lovište Šujmoš'!L128+'Lovište (blanko obrazac 1)'!L128+'Lovište (blanko obrazac 2)'!L128</f>
        <v>0</v>
      </c>
      <c r="M128" s="10" t="n">
        <f aca="false">'Lovište Aleksandrovo'!M128+'Lovište Arača'!M128+'Lovište Begej-jug'!M128+'Lovište Begej-sever'!M128+'Lovište Bele vode'!M128+'Lovište Biserno ostrvo'!M128+'Lovište Varoški rit'!M128+'Lovište Veliki rit'!M128+'Lovište Visoka greda'!M128+'Lovište Vučjak'!M128+'Lovište Gelija'!M128+'Lovište Elemir'!M128+'Lovište Karaula'!M128+'Lovište Kočovat'!M128+'Lovište Koštanac'!M128+'Lovište Melećin'!M128+'Lovište Miloševački rit'!M128+'Lovište Novokneževački ritovi'!M128+'Lovište Pintovat'!M128+'Lovište Revenica'!M128+'Lovište Ribnjak Ečka'!M128+'Lovište Ribnjak Zlatica-Jazovo'!M128+'Lovište Sveti Nikola-B Dubica'!M128+'Lovište Sveti Nikola-Neuzina'!M128+'Lovište Stare bare'!M128+'Lovište Stari Begej-jug'!M128+'Lovište Stari Begej-sever'!M128+'Lovište Sutjeska-ribnjak'!M128+'Lovište Tamiš-Brzava'!M128+'Lovište Teremija'!M128+'Lovište Tisa'!M128+'Lovište Fazan'!M128+'Lovište Crvenka'!M128+'Lovište Šujmoš'!M128+'Lovište (blanko obrazac 1)'!M128+'Lovište (blanko obrazac 2)'!M128</f>
        <v>0</v>
      </c>
      <c r="N128" s="10" t="n">
        <f aca="false">'Lovište Aleksandrovo'!N128+'Lovište Arača'!N128+'Lovište Begej-jug'!N128+'Lovište Begej-sever'!N128+'Lovište Bele vode'!N128+'Lovište Biserno ostrvo'!N128+'Lovište Varoški rit'!N128+'Lovište Veliki rit'!N128+'Lovište Visoka greda'!N128+'Lovište Vučjak'!N128+'Lovište Gelija'!N128+'Lovište Elemir'!N128+'Lovište Karaula'!N128+'Lovište Kočovat'!N128+'Lovište Koštanac'!N128+'Lovište Melećin'!N128+'Lovište Miloševački rit'!N128+'Lovište Novokneževački ritovi'!N128+'Lovište Pintovat'!N128+'Lovište Revenica'!N128+'Lovište Ribnjak Ečka'!N128+'Lovište Ribnjak Zlatica-Jazovo'!N128+'Lovište Sveti Nikola-B Dubica'!N128+'Lovište Sveti Nikola-Neuzina'!N128+'Lovište Stare bare'!N128+'Lovište Stari Begej-jug'!N128+'Lovište Stari Begej-sever'!N128+'Lovište Sutjeska-ribnjak'!N128+'Lovište Tamiš-Brzava'!N128+'Lovište Teremija'!N128+'Lovište Tisa'!N128+'Lovište Fazan'!N128+'Lovište Crvenka'!N128+'Lovište Šujmoš'!N128+'Lovište (blanko obrazac 1)'!N128+'Lovište (blanko obrazac 2)'!N128</f>
        <v>0</v>
      </c>
      <c r="O128" s="9" t="n">
        <f aca="false">'Lovište Aleksandrovo'!O128+'Lovište Arača'!O128+'Lovište Begej-jug'!O128+'Lovište Begej-sever'!O128+'Lovište Bele vode'!O128+'Lovište Biserno ostrvo'!O128+'Lovište Varoški rit'!O128+'Lovište Veliki rit'!O128+'Lovište Visoka greda'!O128+'Lovište Vučjak'!O128+'Lovište Gelija'!O128+'Lovište Elemir'!O128+'Lovište Karaula'!O128+'Lovište Kočovat'!O128+'Lovište Koštanac'!O128+'Lovište Melećin'!O128+'Lovište Miloševački rit'!O128+'Lovište Novokneževački ritovi'!O128+'Lovište Pintovat'!O128+'Lovište Revenica'!O128+'Lovište Ribnjak Ečka'!O128+'Lovište Ribnjak Zlatica-Jazovo'!O128+'Lovište Sveti Nikola-B Dubica'!O128+'Lovište Sveti Nikola-Neuzina'!O128+'Lovište Stare bare'!O128+'Lovište Stari Begej-jug'!O128+'Lovište Stari Begej-sever'!O128+'Lovište Sutjeska-ribnjak'!O128+'Lovište Tamiš-Brzava'!O128+'Lovište Teremija'!O128+'Lovište Tisa'!O128+'Lovište Fazan'!O128+'Lovište Crvenka'!O128+'Lovište Šujmoš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Aleksandrovo'!C129+'Lovište Arača'!C129+'Lovište Begej-jug'!C129+'Lovište Begej-sever'!C129+'Lovište Bele vode'!C129+'Lovište Biserno ostrvo'!C129+'Lovište Varoški rit'!C129+'Lovište Veliki rit'!C129+'Lovište Visoka greda'!C129+'Lovište Vučjak'!C129+'Lovište Gelija'!C129+'Lovište Elemir'!C129+'Lovište Karaula'!C129+'Lovište Kočovat'!C129+'Lovište Koštanac'!C129+'Lovište Melećin'!C129+'Lovište Miloševački rit'!C129+'Lovište Novokneževački ritovi'!C129+'Lovište Pintovat'!C129+'Lovište Revenica'!C129+'Lovište Ribnjak Ečka'!C129+'Lovište Ribnjak Zlatica-Jazovo'!C129+'Lovište Sveti Nikola-B Dubica'!C129+'Lovište Sveti Nikola-Neuzina'!C129+'Lovište Stare bare'!C129+'Lovište Stari Begej-jug'!C129+'Lovište Stari Begej-sever'!C129+'Lovište Sutjeska-ribnjak'!C129+'Lovište Tamiš-Brzava'!C129+'Lovište Teremija'!C129+'Lovište Tisa'!C129+'Lovište Fazan'!C129+'Lovište Crvenka'!C129+'Lovište Šujmoš'!C129+'Lovište (blanko obrazac 1)'!C129+'Lovište (blanko obrazac 2)'!C129</f>
        <v>0</v>
      </c>
      <c r="D129" s="7" t="n">
        <f aca="false">'Lovište Aleksandrovo'!D129+'Lovište Arača'!D129+'Lovište Begej-jug'!D129+'Lovište Begej-sever'!D129+'Lovište Bele vode'!D129+'Lovište Biserno ostrvo'!D129+'Lovište Varoški rit'!D129+'Lovište Veliki rit'!D129+'Lovište Visoka greda'!D129+'Lovište Vučjak'!D129+'Lovište Gelija'!D129+'Lovište Elemir'!D129+'Lovište Karaula'!D129+'Lovište Kočovat'!D129+'Lovište Koštanac'!D129+'Lovište Melećin'!D129+'Lovište Miloševački rit'!D129+'Lovište Novokneževački ritovi'!D129+'Lovište Pintovat'!D129+'Lovište Revenica'!D129+'Lovište Ribnjak Ečka'!D129+'Lovište Ribnjak Zlatica-Jazovo'!D129+'Lovište Sveti Nikola-B Dubica'!D129+'Lovište Sveti Nikola-Neuzina'!D129+'Lovište Stare bare'!D129+'Lovište Stari Begej-jug'!D129+'Lovište Stari Begej-sever'!D129+'Lovište Sutjeska-ribnjak'!D129+'Lovište Tamiš-Brzava'!D129+'Lovište Teremija'!D129+'Lovište Tisa'!D129+'Lovište Fazan'!D129+'Lovište Crvenka'!D129+'Lovište Šujmoš'!D129+'Lovište (blanko obrazac 1)'!D129+'Lovište (blanko obrazac 2)'!D129</f>
        <v>0</v>
      </c>
      <c r="E129" s="12" t="s">
        <v>18</v>
      </c>
      <c r="F129" s="9" t="n">
        <f aca="false">'Lovište Aleksandrovo'!F129+'Lovište Arača'!F129+'Lovište Begej-jug'!F129+'Lovište Begej-sever'!F129+'Lovište Bele vode'!F129+'Lovište Biserno ostrvo'!F129+'Lovište Varoški rit'!F129+'Lovište Veliki rit'!F129+'Lovište Visoka greda'!F129+'Lovište Vučjak'!F129+'Lovište Gelija'!F129+'Lovište Elemir'!F129+'Lovište Karaula'!F129+'Lovište Kočovat'!F129+'Lovište Koštanac'!F129+'Lovište Melećin'!F129+'Lovište Miloševački rit'!F129+'Lovište Novokneževački ritovi'!F129+'Lovište Pintovat'!F129+'Lovište Revenica'!F129+'Lovište Ribnjak Ečka'!F129+'Lovište Ribnjak Zlatica-Jazovo'!F129+'Lovište Sveti Nikola-B Dubica'!F129+'Lovište Sveti Nikola-Neuzina'!F129+'Lovište Stare bare'!F129+'Lovište Stari Begej-jug'!F129+'Lovište Stari Begej-sever'!F129+'Lovište Sutjeska-ribnjak'!F129+'Lovište Tamiš-Brzava'!F129+'Lovište Teremija'!F129+'Lovište Tisa'!F129+'Lovište Fazan'!F129+'Lovište Crvenka'!F129+'Lovište Šujmoš'!F129+'Lovište (blanko obrazac 1)'!F129+'Lovište (blanko obrazac 2)'!F129</f>
        <v>0</v>
      </c>
      <c r="G129" s="9" t="n">
        <f aca="false">'Lovište Aleksandrovo'!G129+'Lovište Arača'!G129+'Lovište Begej-jug'!G129+'Lovište Begej-sever'!G129+'Lovište Bele vode'!G129+'Lovište Biserno ostrvo'!G129+'Lovište Varoški rit'!G129+'Lovište Veliki rit'!G129+'Lovište Visoka greda'!G129+'Lovište Vučjak'!G129+'Lovište Gelija'!G129+'Lovište Elemir'!G129+'Lovište Karaula'!G129+'Lovište Kočovat'!G129+'Lovište Koštanac'!G129+'Lovište Melećin'!G129+'Lovište Miloševački rit'!G129+'Lovište Novokneževački ritovi'!G129+'Lovište Pintovat'!G129+'Lovište Revenica'!G129+'Lovište Ribnjak Ečka'!G129+'Lovište Ribnjak Zlatica-Jazovo'!G129+'Lovište Sveti Nikola-B Dubica'!G129+'Lovište Sveti Nikola-Neuzina'!G129+'Lovište Stare bare'!G129+'Lovište Stari Begej-jug'!G129+'Lovište Stari Begej-sever'!G129+'Lovište Sutjeska-ribnjak'!G129+'Lovište Tamiš-Brzava'!G129+'Lovište Teremija'!G129+'Lovište Tisa'!G129+'Lovište Fazan'!G129+'Lovište Crvenka'!G129+'Lovište Šujmoš'!G129+'Lovište (blanko obrazac 1)'!G129+'Lovište (blanko obrazac 2)'!G129</f>
        <v>0</v>
      </c>
      <c r="H129" s="9" t="n">
        <f aca="false">'Lovište Aleksandrovo'!H129+'Lovište Arača'!H129+'Lovište Begej-jug'!H129+'Lovište Begej-sever'!H129+'Lovište Bele vode'!H129+'Lovište Biserno ostrvo'!H129+'Lovište Varoški rit'!H129+'Lovište Veliki rit'!H129+'Lovište Visoka greda'!H129+'Lovište Vučjak'!H129+'Lovište Gelija'!H129+'Lovište Elemir'!H129+'Lovište Karaula'!H129+'Lovište Kočovat'!H129+'Lovište Koštanac'!H129+'Lovište Melećin'!H129+'Lovište Miloševački rit'!H129+'Lovište Novokneževački ritovi'!H129+'Lovište Pintovat'!H129+'Lovište Revenica'!H129+'Lovište Ribnjak Ečka'!H129+'Lovište Ribnjak Zlatica-Jazovo'!H129+'Lovište Sveti Nikola-B Dubica'!H129+'Lovište Sveti Nikola-Neuzina'!H129+'Lovište Stare bare'!H129+'Lovište Stari Begej-jug'!H129+'Lovište Stari Begej-sever'!H129+'Lovište Sutjeska-ribnjak'!H129+'Lovište Tamiš-Brzava'!H129+'Lovište Teremija'!H129+'Lovište Tisa'!H129+'Lovište Fazan'!H129+'Lovište Crvenka'!H129+'Lovište Šujmoš'!H129+'Lovište (blanko obrazac 1)'!H129+'Lovište (blanko obrazac 2)'!H129</f>
        <v>0</v>
      </c>
      <c r="I129" s="9" t="n">
        <f aca="false">'Lovište Aleksandrovo'!I129+'Lovište Arača'!I129+'Lovište Begej-jug'!I129+'Lovište Begej-sever'!I129+'Lovište Bele vode'!I129+'Lovište Biserno ostrvo'!I129+'Lovište Varoški rit'!I129+'Lovište Veliki rit'!I129+'Lovište Visoka greda'!I129+'Lovište Vučjak'!I129+'Lovište Gelija'!I129+'Lovište Elemir'!I129+'Lovište Karaula'!I129+'Lovište Kočovat'!I129+'Lovište Koštanac'!I129+'Lovište Melećin'!I129+'Lovište Miloševački rit'!I129+'Lovište Novokneževački ritovi'!I129+'Lovište Pintovat'!I129+'Lovište Revenica'!I129+'Lovište Ribnjak Ečka'!I129+'Lovište Ribnjak Zlatica-Jazovo'!I129+'Lovište Sveti Nikola-B Dubica'!I129+'Lovište Sveti Nikola-Neuzina'!I129+'Lovište Stare bare'!I129+'Lovište Stari Begej-jug'!I129+'Lovište Stari Begej-sever'!I129+'Lovište Sutjeska-ribnjak'!I129+'Lovište Tamiš-Brzava'!I129+'Lovište Teremija'!I129+'Lovište Tisa'!I129+'Lovište Fazan'!I129+'Lovište Crvenka'!I129+'Lovište Šujmoš'!I129+'Lovište (blanko obrazac 1)'!I129+'Lovište (blanko obrazac 2)'!I129</f>
        <v>0</v>
      </c>
      <c r="J129" s="9" t="n">
        <f aca="false">'Lovište Aleksandrovo'!J129+'Lovište Arača'!J129+'Lovište Begej-jug'!J129+'Lovište Begej-sever'!J129+'Lovište Bele vode'!J129+'Lovište Biserno ostrvo'!J129+'Lovište Varoški rit'!J129+'Lovište Veliki rit'!J129+'Lovište Visoka greda'!J129+'Lovište Vučjak'!J129+'Lovište Gelija'!J129+'Lovište Elemir'!J129+'Lovište Karaula'!J129+'Lovište Kočovat'!J129+'Lovište Koštanac'!J129+'Lovište Melećin'!J129+'Lovište Miloševački rit'!J129+'Lovište Novokneževački ritovi'!J129+'Lovište Pintovat'!J129+'Lovište Revenica'!J129+'Lovište Ribnjak Ečka'!J129+'Lovište Ribnjak Zlatica-Jazovo'!J129+'Lovište Sveti Nikola-B Dubica'!J129+'Lovište Sveti Nikola-Neuzina'!J129+'Lovište Stare bare'!J129+'Lovište Stari Begej-jug'!J129+'Lovište Stari Begej-sever'!J129+'Lovište Sutjeska-ribnjak'!J129+'Lovište Tamiš-Brzava'!J129+'Lovište Teremija'!J129+'Lovište Tisa'!J129+'Lovište Fazan'!J129+'Lovište Crvenka'!J129+'Lovište Šujmoš'!J129+'Lovište (blanko obrazac 1)'!J129+'Lovište (blanko obrazac 2)'!J129</f>
        <v>0</v>
      </c>
      <c r="K129" s="9" t="n">
        <f aca="false">'Lovište Aleksandrovo'!K129+'Lovište Arača'!K129+'Lovište Begej-jug'!K129+'Lovište Begej-sever'!K129+'Lovište Bele vode'!K129+'Lovište Biserno ostrvo'!K129+'Lovište Varoški rit'!K129+'Lovište Veliki rit'!K129+'Lovište Visoka greda'!K129+'Lovište Vučjak'!K129+'Lovište Gelija'!K129+'Lovište Elemir'!K129+'Lovište Karaula'!K129+'Lovište Kočovat'!K129+'Lovište Koštanac'!K129+'Lovište Melećin'!K129+'Lovište Miloševački rit'!K129+'Lovište Novokneževački ritovi'!K129+'Lovište Pintovat'!K129+'Lovište Revenica'!K129+'Lovište Ribnjak Ečka'!K129+'Lovište Ribnjak Zlatica-Jazovo'!K129+'Lovište Sveti Nikola-B Dubica'!K129+'Lovište Sveti Nikola-Neuzina'!K129+'Lovište Stare bare'!K129+'Lovište Stari Begej-jug'!K129+'Lovište Stari Begej-sever'!K129+'Lovište Sutjeska-ribnjak'!K129+'Lovište Tamiš-Brzava'!K129+'Lovište Teremija'!K129+'Lovište Tisa'!K129+'Lovište Fazan'!K129+'Lovište Crvenka'!K129+'Lovište Šujmoš'!K129+'Lovište (blanko obrazac 1)'!K129+'Lovište (blanko obrazac 2)'!K129</f>
        <v>0</v>
      </c>
      <c r="L129" s="9" t="n">
        <f aca="false">'Lovište Aleksandrovo'!L129+'Lovište Arača'!L129+'Lovište Begej-jug'!L129+'Lovište Begej-sever'!L129+'Lovište Bele vode'!L129+'Lovište Biserno ostrvo'!L129+'Lovište Varoški rit'!L129+'Lovište Veliki rit'!L129+'Lovište Visoka greda'!L129+'Lovište Vučjak'!L129+'Lovište Gelija'!L129+'Lovište Elemir'!L129+'Lovište Karaula'!L129+'Lovište Kočovat'!L129+'Lovište Koštanac'!L129+'Lovište Melećin'!L129+'Lovište Miloševački rit'!L129+'Lovište Novokneževački ritovi'!L129+'Lovište Pintovat'!L129+'Lovište Revenica'!L129+'Lovište Ribnjak Ečka'!L129+'Lovište Ribnjak Zlatica-Jazovo'!L129+'Lovište Sveti Nikola-B Dubica'!L129+'Lovište Sveti Nikola-Neuzina'!L129+'Lovište Stare bare'!L129+'Lovište Stari Begej-jug'!L129+'Lovište Stari Begej-sever'!L129+'Lovište Sutjeska-ribnjak'!L129+'Lovište Tamiš-Brzava'!L129+'Lovište Teremija'!L129+'Lovište Tisa'!L129+'Lovište Fazan'!L129+'Lovište Crvenka'!L129+'Lovište Šujmoš'!L129+'Lovište (blanko obrazac 1)'!L129+'Lovište (blanko obrazac 2)'!L129</f>
        <v>0</v>
      </c>
      <c r="M129" s="9" t="n">
        <f aca="false">'Lovište Aleksandrovo'!M129+'Lovište Arača'!M129+'Lovište Begej-jug'!M129+'Lovište Begej-sever'!M129+'Lovište Bele vode'!M129+'Lovište Biserno ostrvo'!M129+'Lovište Varoški rit'!M129+'Lovište Veliki rit'!M129+'Lovište Visoka greda'!M129+'Lovište Vučjak'!M129+'Lovište Gelija'!M129+'Lovište Elemir'!M129+'Lovište Karaula'!M129+'Lovište Kočovat'!M129+'Lovište Koštanac'!M129+'Lovište Melećin'!M129+'Lovište Miloševački rit'!M129+'Lovište Novokneževački ritovi'!M129+'Lovište Pintovat'!M129+'Lovište Revenica'!M129+'Lovište Ribnjak Ečka'!M129+'Lovište Ribnjak Zlatica-Jazovo'!M129+'Lovište Sveti Nikola-B Dubica'!M129+'Lovište Sveti Nikola-Neuzina'!M129+'Lovište Stare bare'!M129+'Lovište Stari Begej-jug'!M129+'Lovište Stari Begej-sever'!M129+'Lovište Sutjeska-ribnjak'!M129+'Lovište Tamiš-Brzava'!M129+'Lovište Teremija'!M129+'Lovište Tisa'!M129+'Lovište Fazan'!M129+'Lovište Crvenka'!M129+'Lovište Šujmoš'!M129+'Lovište (blanko obrazac 1)'!M129+'Lovište (blanko obrazac 2)'!M129</f>
        <v>0</v>
      </c>
      <c r="N129" s="9" t="n">
        <f aca="false">'Lovište Aleksandrovo'!N129+'Lovište Arača'!N129+'Lovište Begej-jug'!N129+'Lovište Begej-sever'!N129+'Lovište Bele vode'!N129+'Lovište Biserno ostrvo'!N129+'Lovište Varoški rit'!N129+'Lovište Veliki rit'!N129+'Lovište Visoka greda'!N129+'Lovište Vučjak'!N129+'Lovište Gelija'!N129+'Lovište Elemir'!N129+'Lovište Karaula'!N129+'Lovište Kočovat'!N129+'Lovište Koštanac'!N129+'Lovište Melećin'!N129+'Lovište Miloševački rit'!N129+'Lovište Novokneževački ritovi'!N129+'Lovište Pintovat'!N129+'Lovište Revenica'!N129+'Lovište Ribnjak Ečka'!N129+'Lovište Ribnjak Zlatica-Jazovo'!N129+'Lovište Sveti Nikola-B Dubica'!N129+'Lovište Sveti Nikola-Neuzina'!N129+'Lovište Stare bare'!N129+'Lovište Stari Begej-jug'!N129+'Lovište Stari Begej-sever'!N129+'Lovište Sutjeska-ribnjak'!N129+'Lovište Tamiš-Brzava'!N129+'Lovište Teremija'!N129+'Lovište Tisa'!N129+'Lovište Fazan'!N129+'Lovište Crvenka'!N129+'Lovište Šujmoš'!N129+'Lovište (blanko obrazac 1)'!N129+'Lovište (blanko obrazac 2)'!N129</f>
        <v>0</v>
      </c>
      <c r="O129" s="9" t="n">
        <f aca="false">'Lovište Aleksandrovo'!O129+'Lovište Arača'!O129+'Lovište Begej-jug'!O129+'Lovište Begej-sever'!O129+'Lovište Bele vode'!O129+'Lovište Biserno ostrvo'!O129+'Lovište Varoški rit'!O129+'Lovište Veliki rit'!O129+'Lovište Visoka greda'!O129+'Lovište Vučjak'!O129+'Lovište Gelija'!O129+'Lovište Elemir'!O129+'Lovište Karaula'!O129+'Lovište Kočovat'!O129+'Lovište Koštanac'!O129+'Lovište Melećin'!O129+'Lovište Miloševački rit'!O129+'Lovište Novokneževački ritovi'!O129+'Lovište Pintovat'!O129+'Lovište Revenica'!O129+'Lovište Ribnjak Ečka'!O129+'Lovište Ribnjak Zlatica-Jazovo'!O129+'Lovište Sveti Nikola-B Dubica'!O129+'Lovište Sveti Nikola-Neuzina'!O129+'Lovište Stare bare'!O129+'Lovište Stari Begej-jug'!O129+'Lovište Stari Begej-sever'!O129+'Lovište Sutjeska-ribnjak'!O129+'Lovište Tamiš-Brzava'!O129+'Lovište Teremija'!O129+'Lovište Tisa'!O129+'Lovište Fazan'!O129+'Lovište Crvenka'!O129+'Lovište Šujmoš'!O129+'Lovište (blanko obrazac 1)'!O129+'Lovište (blanko obrazac 2)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6251</v>
      </c>
      <c r="C130" s="7" t="n">
        <f aca="false">'Lovište Aleksandrovo'!C130+'Lovište Arača'!C130+'Lovište Begej-jug'!C130+'Lovište Begej-sever'!C130+'Lovište Bele vode'!C130+'Lovište Biserno ostrvo'!C130+'Lovište Varoški rit'!C130+'Lovište Veliki rit'!C130+'Lovište Visoka greda'!C130+'Lovište Vučjak'!C130+'Lovište Gelija'!C130+'Lovište Elemir'!C130+'Lovište Karaula'!C130+'Lovište Kočovat'!C130+'Lovište Koštanac'!C130+'Lovište Melećin'!C130+'Lovište Miloševački rit'!C130+'Lovište Novokneževački ritovi'!C130+'Lovište Pintovat'!C130+'Lovište Revenica'!C130+'Lovište Ribnjak Ečka'!C130+'Lovište Ribnjak Zlatica-Jazovo'!C130+'Lovište Sveti Nikola-B Dubica'!C130+'Lovište Sveti Nikola-Neuzina'!C130+'Lovište Stare bare'!C130+'Lovište Stari Begej-jug'!C130+'Lovište Stari Begej-sever'!C130+'Lovište Sutjeska-ribnjak'!C130+'Lovište Tamiš-Brzava'!C130+'Lovište Teremija'!C130+'Lovište Tisa'!C130+'Lovište Fazan'!C130+'Lovište Crvenka'!C130+'Lovište Šujmoš'!C130+'Lovište (blanko obrazac 1)'!C130+'Lovište (blanko obrazac 2)'!C130</f>
        <v>0</v>
      </c>
      <c r="D130" s="7" t="n">
        <f aca="false">'Lovište Aleksandrovo'!D130+'Lovište Arača'!D130+'Lovište Begej-jug'!D130+'Lovište Begej-sever'!D130+'Lovište Bele vode'!D130+'Lovište Biserno ostrvo'!D130+'Lovište Varoški rit'!D130+'Lovište Veliki rit'!D130+'Lovište Visoka greda'!D130+'Lovište Vučjak'!D130+'Lovište Gelija'!D130+'Lovište Elemir'!D130+'Lovište Karaula'!D130+'Lovište Kočovat'!D130+'Lovište Koštanac'!D130+'Lovište Melećin'!D130+'Lovište Miloševački rit'!D130+'Lovište Novokneževački ritovi'!D130+'Lovište Pintovat'!D130+'Lovište Revenica'!D130+'Lovište Ribnjak Ečka'!D130+'Lovište Ribnjak Zlatica-Jazovo'!D130+'Lovište Sveti Nikola-B Dubica'!D130+'Lovište Sveti Nikola-Neuzina'!D130+'Lovište Stare bare'!D130+'Lovište Stari Begej-jug'!D130+'Lovište Stari Begej-sever'!D130+'Lovište Sutjeska-ribnjak'!D130+'Lovište Tamiš-Brzava'!D130+'Lovište Teremija'!D130+'Lovište Tisa'!D130+'Lovište Fazan'!D130+'Lovište Crvenka'!D130+'Lovište Šujmoš'!D130+'Lovište (blanko obrazac 1)'!D130+'Lovište (blanko obrazac 2)'!D130</f>
        <v>0</v>
      </c>
      <c r="E130" s="8" t="s">
        <v>15</v>
      </c>
      <c r="F130" s="9" t="n">
        <f aca="false">'Lovište Aleksandrovo'!F130+'Lovište Arača'!F130+'Lovište Begej-jug'!F130+'Lovište Begej-sever'!F130+'Lovište Bele vode'!F130+'Lovište Biserno ostrvo'!F130+'Lovište Varoški rit'!F130+'Lovište Veliki rit'!F130+'Lovište Visoka greda'!F130+'Lovište Vučjak'!F130+'Lovište Gelija'!F130+'Lovište Elemir'!F130+'Lovište Karaula'!F130+'Lovište Kočovat'!F130+'Lovište Koštanac'!F130+'Lovište Melećin'!F130+'Lovište Miloševački rit'!F130+'Lovište Novokneževački ritovi'!F130+'Lovište Pintovat'!F130+'Lovište Revenica'!F130+'Lovište Ribnjak Ečka'!F130+'Lovište Ribnjak Zlatica-Jazovo'!F130+'Lovište Sveti Nikola-B Dubica'!F130+'Lovište Sveti Nikola-Neuzina'!F130+'Lovište Stare bare'!F130+'Lovište Stari Begej-jug'!F130+'Lovište Stari Begej-sever'!F130+'Lovište Sutjeska-ribnjak'!F130+'Lovište Tamiš-Brzava'!F130+'Lovište Teremija'!F130+'Lovište Tisa'!F130+'Lovište Fazan'!F130+'Lovište Crvenka'!F130+'Lovište Šujmoš'!F130+'Lovište (blanko obrazac 1)'!F130+'Lovište (blanko obrazac 2)'!F130</f>
        <v>0</v>
      </c>
      <c r="G130" s="10" t="n">
        <f aca="false">'Lovište Aleksandrovo'!G130+'Lovište Arača'!G130+'Lovište Begej-jug'!G130+'Lovište Begej-sever'!G130+'Lovište Bele vode'!G130+'Lovište Biserno ostrvo'!G130+'Lovište Varoški rit'!G130+'Lovište Veliki rit'!G130+'Lovište Visoka greda'!G130+'Lovište Vučjak'!G130+'Lovište Gelija'!G130+'Lovište Elemir'!G130+'Lovište Karaula'!G130+'Lovište Kočovat'!G130+'Lovište Koštanac'!G130+'Lovište Melećin'!G130+'Lovište Miloševački rit'!G130+'Lovište Novokneževački ritovi'!G130+'Lovište Pintovat'!G130+'Lovište Revenica'!G130+'Lovište Ribnjak Ečka'!G130+'Lovište Ribnjak Zlatica-Jazovo'!G130+'Lovište Sveti Nikola-B Dubica'!G130+'Lovište Sveti Nikola-Neuzina'!G130+'Lovište Stare bare'!G130+'Lovište Stari Begej-jug'!G130+'Lovište Stari Begej-sever'!G130+'Lovište Sutjeska-ribnjak'!G130+'Lovište Tamiš-Brzava'!G130+'Lovište Teremija'!G130+'Lovište Tisa'!G130+'Lovište Fazan'!G130+'Lovište Crvenka'!G130+'Lovište Šujmoš'!G130+'Lovište (blanko obrazac 1)'!G130+'Lovište (blanko obrazac 2)'!G130</f>
        <v>0</v>
      </c>
      <c r="H130" s="10" t="n">
        <f aca="false">'Lovište Aleksandrovo'!H130+'Lovište Arača'!H130+'Lovište Begej-jug'!H130+'Lovište Begej-sever'!H130+'Lovište Bele vode'!H130+'Lovište Biserno ostrvo'!H130+'Lovište Varoški rit'!H130+'Lovište Veliki rit'!H130+'Lovište Visoka greda'!H130+'Lovište Vučjak'!H130+'Lovište Gelija'!H130+'Lovište Elemir'!H130+'Lovište Karaula'!H130+'Lovište Kočovat'!H130+'Lovište Koštanac'!H130+'Lovište Melećin'!H130+'Lovište Miloševački rit'!H130+'Lovište Novokneževački ritovi'!H130+'Lovište Pintovat'!H130+'Lovište Revenica'!H130+'Lovište Ribnjak Ečka'!H130+'Lovište Ribnjak Zlatica-Jazovo'!H130+'Lovište Sveti Nikola-B Dubica'!H130+'Lovište Sveti Nikola-Neuzina'!H130+'Lovište Stare bare'!H130+'Lovište Stari Begej-jug'!H130+'Lovište Stari Begej-sever'!H130+'Lovište Sutjeska-ribnjak'!H130+'Lovište Tamiš-Brzava'!H130+'Lovište Teremija'!H130+'Lovište Tisa'!H130+'Lovište Fazan'!H130+'Lovište Crvenka'!H130+'Lovište Šujmoš'!H130+'Lovište (blanko obrazac 1)'!H130+'Lovište (blanko obrazac 2)'!H130</f>
        <v>0</v>
      </c>
      <c r="I130" s="10" t="n">
        <f aca="false">'Lovište Aleksandrovo'!I130+'Lovište Arača'!I130+'Lovište Begej-jug'!I130+'Lovište Begej-sever'!I130+'Lovište Bele vode'!I130+'Lovište Biserno ostrvo'!I130+'Lovište Varoški rit'!I130+'Lovište Veliki rit'!I130+'Lovište Visoka greda'!I130+'Lovište Vučjak'!I130+'Lovište Gelija'!I130+'Lovište Elemir'!I130+'Lovište Karaula'!I130+'Lovište Kočovat'!I130+'Lovište Koštanac'!I130+'Lovište Melećin'!I130+'Lovište Miloševački rit'!I130+'Lovište Novokneževački ritovi'!I130+'Lovište Pintovat'!I130+'Lovište Revenica'!I130+'Lovište Ribnjak Ečka'!I130+'Lovište Ribnjak Zlatica-Jazovo'!I130+'Lovište Sveti Nikola-B Dubica'!I130+'Lovište Sveti Nikola-Neuzina'!I130+'Lovište Stare bare'!I130+'Lovište Stari Begej-jug'!I130+'Lovište Stari Begej-sever'!I130+'Lovište Sutjeska-ribnjak'!I130+'Lovište Tamiš-Brzava'!I130+'Lovište Teremija'!I130+'Lovište Tisa'!I130+'Lovište Fazan'!I130+'Lovište Crvenka'!I130+'Lovište Šujmoš'!I130+'Lovište (blanko obrazac 1)'!I130+'Lovište (blanko obrazac 2)'!I130</f>
        <v>0</v>
      </c>
      <c r="J130" s="10" t="n">
        <f aca="false">'Lovište Aleksandrovo'!J130+'Lovište Arača'!J130+'Lovište Begej-jug'!J130+'Lovište Begej-sever'!J130+'Lovište Bele vode'!J130+'Lovište Biserno ostrvo'!J130+'Lovište Varoški rit'!J130+'Lovište Veliki rit'!J130+'Lovište Visoka greda'!J130+'Lovište Vučjak'!J130+'Lovište Gelija'!J130+'Lovište Elemir'!J130+'Lovište Karaula'!J130+'Lovište Kočovat'!J130+'Lovište Koštanac'!J130+'Lovište Melećin'!J130+'Lovište Miloševački rit'!J130+'Lovište Novokneževački ritovi'!J130+'Lovište Pintovat'!J130+'Lovište Revenica'!J130+'Lovište Ribnjak Ečka'!J130+'Lovište Ribnjak Zlatica-Jazovo'!J130+'Lovište Sveti Nikola-B Dubica'!J130+'Lovište Sveti Nikola-Neuzina'!J130+'Lovište Stare bare'!J130+'Lovište Stari Begej-jug'!J130+'Lovište Stari Begej-sever'!J130+'Lovište Sutjeska-ribnjak'!J130+'Lovište Tamiš-Brzava'!J130+'Lovište Teremija'!J130+'Lovište Tisa'!J130+'Lovište Fazan'!J130+'Lovište Crvenka'!J130+'Lovište Šujmoš'!J130+'Lovište (blanko obrazac 1)'!J130+'Lovište (blanko obrazac 2)'!J130</f>
        <v>0</v>
      </c>
      <c r="K130" s="10" t="n">
        <f aca="false">'Lovište Aleksandrovo'!K130+'Lovište Arača'!K130+'Lovište Begej-jug'!K130+'Lovište Begej-sever'!K130+'Lovište Bele vode'!K130+'Lovište Biserno ostrvo'!K130+'Lovište Varoški rit'!K130+'Lovište Veliki rit'!K130+'Lovište Visoka greda'!K130+'Lovište Vučjak'!K130+'Lovište Gelija'!K130+'Lovište Elemir'!K130+'Lovište Karaula'!K130+'Lovište Kočovat'!K130+'Lovište Koštanac'!K130+'Lovište Melećin'!K130+'Lovište Miloševački rit'!K130+'Lovište Novokneževački ritovi'!K130+'Lovište Pintovat'!K130+'Lovište Revenica'!K130+'Lovište Ribnjak Ečka'!K130+'Lovište Ribnjak Zlatica-Jazovo'!K130+'Lovište Sveti Nikola-B Dubica'!K130+'Lovište Sveti Nikola-Neuzina'!K130+'Lovište Stare bare'!K130+'Lovište Stari Begej-jug'!K130+'Lovište Stari Begej-sever'!K130+'Lovište Sutjeska-ribnjak'!K130+'Lovište Tamiš-Brzava'!K130+'Lovište Teremija'!K130+'Lovište Tisa'!K130+'Lovište Fazan'!K130+'Lovište Crvenka'!K130+'Lovište Šujmoš'!K130+'Lovište (blanko obrazac 1)'!K130+'Lovište (blanko obrazac 2)'!K130</f>
        <v>0</v>
      </c>
      <c r="L130" s="10" t="n">
        <f aca="false">'Lovište Aleksandrovo'!L130+'Lovište Arača'!L130+'Lovište Begej-jug'!L130+'Lovište Begej-sever'!L130+'Lovište Bele vode'!L130+'Lovište Biserno ostrvo'!L130+'Lovište Varoški rit'!L130+'Lovište Veliki rit'!L130+'Lovište Visoka greda'!L130+'Lovište Vučjak'!L130+'Lovište Gelija'!L130+'Lovište Elemir'!L130+'Lovište Karaula'!L130+'Lovište Kočovat'!L130+'Lovište Koštanac'!L130+'Lovište Melećin'!L130+'Lovište Miloševački rit'!L130+'Lovište Novokneževački ritovi'!L130+'Lovište Pintovat'!L130+'Lovište Revenica'!L130+'Lovište Ribnjak Ečka'!L130+'Lovište Ribnjak Zlatica-Jazovo'!L130+'Lovište Sveti Nikola-B Dubica'!L130+'Lovište Sveti Nikola-Neuzina'!L130+'Lovište Stare bare'!L130+'Lovište Stari Begej-jug'!L130+'Lovište Stari Begej-sever'!L130+'Lovište Sutjeska-ribnjak'!L130+'Lovište Tamiš-Brzava'!L130+'Lovište Teremija'!L130+'Lovište Tisa'!L130+'Lovište Fazan'!L130+'Lovište Crvenka'!L130+'Lovište Šujmoš'!L130+'Lovište (blanko obrazac 1)'!L130+'Lovište (blanko obrazac 2)'!L130</f>
        <v>0</v>
      </c>
      <c r="M130" s="10" t="n">
        <f aca="false">'Lovište Aleksandrovo'!M130+'Lovište Arača'!M130+'Lovište Begej-jug'!M130+'Lovište Begej-sever'!M130+'Lovište Bele vode'!M130+'Lovište Biserno ostrvo'!M130+'Lovište Varoški rit'!M130+'Lovište Veliki rit'!M130+'Lovište Visoka greda'!M130+'Lovište Vučjak'!M130+'Lovište Gelija'!M130+'Lovište Elemir'!M130+'Lovište Karaula'!M130+'Lovište Kočovat'!M130+'Lovište Koštanac'!M130+'Lovište Melećin'!M130+'Lovište Miloševački rit'!M130+'Lovište Novokneževački ritovi'!M130+'Lovište Pintovat'!M130+'Lovište Revenica'!M130+'Lovište Ribnjak Ečka'!M130+'Lovište Ribnjak Zlatica-Jazovo'!M130+'Lovište Sveti Nikola-B Dubica'!M130+'Lovište Sveti Nikola-Neuzina'!M130+'Lovište Stare bare'!M130+'Lovište Stari Begej-jug'!M130+'Lovište Stari Begej-sever'!M130+'Lovište Sutjeska-ribnjak'!M130+'Lovište Tamiš-Brzava'!M130+'Lovište Teremija'!M130+'Lovište Tisa'!M130+'Lovište Fazan'!M130+'Lovište Crvenka'!M130+'Lovište Šujmoš'!M130+'Lovište (blanko obrazac 1)'!M130+'Lovište (blanko obrazac 2)'!M130</f>
        <v>0</v>
      </c>
      <c r="N130" s="10" t="n">
        <f aca="false">'Lovište Aleksandrovo'!N130+'Lovište Arača'!N130+'Lovište Begej-jug'!N130+'Lovište Begej-sever'!N130+'Lovište Bele vode'!N130+'Lovište Biserno ostrvo'!N130+'Lovište Varoški rit'!N130+'Lovište Veliki rit'!N130+'Lovište Visoka greda'!N130+'Lovište Vučjak'!N130+'Lovište Gelija'!N130+'Lovište Elemir'!N130+'Lovište Karaula'!N130+'Lovište Kočovat'!N130+'Lovište Koštanac'!N130+'Lovište Melećin'!N130+'Lovište Miloševački rit'!N130+'Lovište Novokneževački ritovi'!N130+'Lovište Pintovat'!N130+'Lovište Revenica'!N130+'Lovište Ribnjak Ečka'!N130+'Lovište Ribnjak Zlatica-Jazovo'!N130+'Lovište Sveti Nikola-B Dubica'!N130+'Lovište Sveti Nikola-Neuzina'!N130+'Lovište Stare bare'!N130+'Lovište Stari Begej-jug'!N130+'Lovište Stari Begej-sever'!N130+'Lovište Sutjeska-ribnjak'!N130+'Lovište Tamiš-Brzava'!N130+'Lovište Teremija'!N130+'Lovište Tisa'!N130+'Lovište Fazan'!N130+'Lovište Crvenka'!N130+'Lovište Šujmoš'!N130+'Lovište (blanko obrazac 1)'!N130+'Lovište (blanko obrazac 2)'!N130</f>
        <v>0</v>
      </c>
      <c r="O130" s="9" t="n">
        <f aca="false">'Lovište Aleksandrovo'!O130+'Lovište Arača'!O130+'Lovište Begej-jug'!O130+'Lovište Begej-sever'!O130+'Lovište Bele vode'!O130+'Lovište Biserno ostrvo'!O130+'Lovište Varoški rit'!O130+'Lovište Veliki rit'!O130+'Lovište Visoka greda'!O130+'Lovište Vučjak'!O130+'Lovište Gelija'!O130+'Lovište Elemir'!O130+'Lovište Karaula'!O130+'Lovište Kočovat'!O130+'Lovište Koštanac'!O130+'Lovište Melećin'!O130+'Lovište Miloševački rit'!O130+'Lovište Novokneževački ritovi'!O130+'Lovište Pintovat'!O130+'Lovište Revenica'!O130+'Lovište Ribnjak Ečka'!O130+'Lovište Ribnjak Zlatica-Jazovo'!O130+'Lovište Sveti Nikola-B Dubica'!O130+'Lovište Sveti Nikola-Neuzina'!O130+'Lovište Stare bare'!O130+'Lovište Stari Begej-jug'!O130+'Lovište Stari Begej-sever'!O130+'Lovište Sutjeska-ribnjak'!O130+'Lovište Tamiš-Brzava'!O130+'Lovište Teremija'!O130+'Lovište Tisa'!O130+'Lovište Fazan'!O130+'Lovište Crvenka'!O130+'Lovište Šujmoš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Aleksandrovo'!C131+'Lovište Arača'!C131+'Lovište Begej-jug'!C131+'Lovište Begej-sever'!C131+'Lovište Bele vode'!C131+'Lovište Biserno ostrvo'!C131+'Lovište Varoški rit'!C131+'Lovište Veliki rit'!C131+'Lovište Visoka greda'!C131+'Lovište Vučjak'!C131+'Lovište Gelija'!C131+'Lovište Elemir'!C131+'Lovište Karaula'!C131+'Lovište Kočovat'!C131+'Lovište Koštanac'!C131+'Lovište Melećin'!C131+'Lovište Miloševački rit'!C131+'Lovište Novokneževački ritovi'!C131+'Lovište Pintovat'!C131+'Lovište Revenica'!C131+'Lovište Ribnjak Ečka'!C131+'Lovište Ribnjak Zlatica-Jazovo'!C131+'Lovište Sveti Nikola-B Dubica'!C131+'Lovište Sveti Nikola-Neuzina'!C131+'Lovište Stare bare'!C131+'Lovište Stari Begej-jug'!C131+'Lovište Stari Begej-sever'!C131+'Lovište Sutjeska-ribnjak'!C131+'Lovište Tamiš-Brzava'!C131+'Lovište Teremija'!C131+'Lovište Tisa'!C131+'Lovište Fazan'!C131+'Lovište Crvenka'!C131+'Lovište Šujmoš'!C131+'Lovište (blanko obrazac 1)'!C131+'Lovište (blanko obrazac 2)'!C131</f>
        <v>0</v>
      </c>
      <c r="D131" s="7" t="n">
        <f aca="false">'Lovište Aleksandrovo'!D131+'Lovište Arača'!D131+'Lovište Begej-jug'!D131+'Lovište Begej-sever'!D131+'Lovište Bele vode'!D131+'Lovište Biserno ostrvo'!D131+'Lovište Varoški rit'!D131+'Lovište Veliki rit'!D131+'Lovište Visoka greda'!D131+'Lovište Vučjak'!D131+'Lovište Gelija'!D131+'Lovište Elemir'!D131+'Lovište Karaula'!D131+'Lovište Kočovat'!D131+'Lovište Koštanac'!D131+'Lovište Melećin'!D131+'Lovište Miloševački rit'!D131+'Lovište Novokneževački ritovi'!D131+'Lovište Pintovat'!D131+'Lovište Revenica'!D131+'Lovište Ribnjak Ečka'!D131+'Lovište Ribnjak Zlatica-Jazovo'!D131+'Lovište Sveti Nikola-B Dubica'!D131+'Lovište Sveti Nikola-Neuzina'!D131+'Lovište Stare bare'!D131+'Lovište Stari Begej-jug'!D131+'Lovište Stari Begej-sever'!D131+'Lovište Sutjeska-ribnjak'!D131+'Lovište Tamiš-Brzava'!D131+'Lovište Teremija'!D131+'Lovište Tisa'!D131+'Lovište Fazan'!D131+'Lovište Crvenka'!D131+'Lovište Šujmoš'!D131+'Lovište (blanko obrazac 1)'!D131+'Lovište (blanko obrazac 2)'!D131</f>
        <v>0</v>
      </c>
      <c r="E131" s="11" t="s">
        <v>16</v>
      </c>
      <c r="F131" s="9" t="n">
        <f aca="false">'Lovište Aleksandrovo'!F131+'Lovište Arača'!F131+'Lovište Begej-jug'!F131+'Lovište Begej-sever'!F131+'Lovište Bele vode'!F131+'Lovište Biserno ostrvo'!F131+'Lovište Varoški rit'!F131+'Lovište Veliki rit'!F131+'Lovište Visoka greda'!F131+'Lovište Vučjak'!F131+'Lovište Gelija'!F131+'Lovište Elemir'!F131+'Lovište Karaula'!F131+'Lovište Kočovat'!F131+'Lovište Koštanac'!F131+'Lovište Melećin'!F131+'Lovište Miloševački rit'!F131+'Lovište Novokneževački ritovi'!F131+'Lovište Pintovat'!F131+'Lovište Revenica'!F131+'Lovište Ribnjak Ečka'!F131+'Lovište Ribnjak Zlatica-Jazovo'!F131+'Lovište Sveti Nikola-B Dubica'!F131+'Lovište Sveti Nikola-Neuzina'!F131+'Lovište Stare bare'!F131+'Lovište Stari Begej-jug'!F131+'Lovište Stari Begej-sever'!F131+'Lovište Sutjeska-ribnjak'!F131+'Lovište Tamiš-Brzava'!F131+'Lovište Teremija'!F131+'Lovište Tisa'!F131+'Lovište Fazan'!F131+'Lovište Crvenka'!F131+'Lovište Šujmoš'!F131+'Lovište (blanko obrazac 1)'!F131+'Lovište (blanko obrazac 2)'!F131</f>
        <v>0</v>
      </c>
      <c r="G131" s="10" t="n">
        <f aca="false">'Lovište Aleksandrovo'!G131+'Lovište Arača'!G131+'Lovište Begej-jug'!G131+'Lovište Begej-sever'!G131+'Lovište Bele vode'!G131+'Lovište Biserno ostrvo'!G131+'Lovište Varoški rit'!G131+'Lovište Veliki rit'!G131+'Lovište Visoka greda'!G131+'Lovište Vučjak'!G131+'Lovište Gelija'!G131+'Lovište Elemir'!G131+'Lovište Karaula'!G131+'Lovište Kočovat'!G131+'Lovište Koštanac'!G131+'Lovište Melećin'!G131+'Lovište Miloševački rit'!G131+'Lovište Novokneževački ritovi'!G131+'Lovište Pintovat'!G131+'Lovište Revenica'!G131+'Lovište Ribnjak Ečka'!G131+'Lovište Ribnjak Zlatica-Jazovo'!G131+'Lovište Sveti Nikola-B Dubica'!G131+'Lovište Sveti Nikola-Neuzina'!G131+'Lovište Stare bare'!G131+'Lovište Stari Begej-jug'!G131+'Lovište Stari Begej-sever'!G131+'Lovište Sutjeska-ribnjak'!G131+'Lovište Tamiš-Brzava'!G131+'Lovište Teremija'!G131+'Lovište Tisa'!G131+'Lovište Fazan'!G131+'Lovište Crvenka'!G131+'Lovište Šujmoš'!G131+'Lovište (blanko obrazac 1)'!G131+'Lovište (blanko obrazac 2)'!G131</f>
        <v>0</v>
      </c>
      <c r="H131" s="10" t="n">
        <f aca="false">'Lovište Aleksandrovo'!H131+'Lovište Arača'!H131+'Lovište Begej-jug'!H131+'Lovište Begej-sever'!H131+'Lovište Bele vode'!H131+'Lovište Biserno ostrvo'!H131+'Lovište Varoški rit'!H131+'Lovište Veliki rit'!H131+'Lovište Visoka greda'!H131+'Lovište Vučjak'!H131+'Lovište Gelija'!H131+'Lovište Elemir'!H131+'Lovište Karaula'!H131+'Lovište Kočovat'!H131+'Lovište Koštanac'!H131+'Lovište Melećin'!H131+'Lovište Miloševački rit'!H131+'Lovište Novokneževački ritovi'!H131+'Lovište Pintovat'!H131+'Lovište Revenica'!H131+'Lovište Ribnjak Ečka'!H131+'Lovište Ribnjak Zlatica-Jazovo'!H131+'Lovište Sveti Nikola-B Dubica'!H131+'Lovište Sveti Nikola-Neuzina'!H131+'Lovište Stare bare'!H131+'Lovište Stari Begej-jug'!H131+'Lovište Stari Begej-sever'!H131+'Lovište Sutjeska-ribnjak'!H131+'Lovište Tamiš-Brzava'!H131+'Lovište Teremija'!H131+'Lovište Tisa'!H131+'Lovište Fazan'!H131+'Lovište Crvenka'!H131+'Lovište Šujmoš'!H131+'Lovište (blanko obrazac 1)'!H131+'Lovište (blanko obrazac 2)'!H131</f>
        <v>0</v>
      </c>
      <c r="I131" s="10" t="n">
        <f aca="false">'Lovište Aleksandrovo'!I131+'Lovište Arača'!I131+'Lovište Begej-jug'!I131+'Lovište Begej-sever'!I131+'Lovište Bele vode'!I131+'Lovište Biserno ostrvo'!I131+'Lovište Varoški rit'!I131+'Lovište Veliki rit'!I131+'Lovište Visoka greda'!I131+'Lovište Vučjak'!I131+'Lovište Gelija'!I131+'Lovište Elemir'!I131+'Lovište Karaula'!I131+'Lovište Kočovat'!I131+'Lovište Koštanac'!I131+'Lovište Melećin'!I131+'Lovište Miloševački rit'!I131+'Lovište Novokneževački ritovi'!I131+'Lovište Pintovat'!I131+'Lovište Revenica'!I131+'Lovište Ribnjak Ečka'!I131+'Lovište Ribnjak Zlatica-Jazovo'!I131+'Lovište Sveti Nikola-B Dubica'!I131+'Lovište Sveti Nikola-Neuzina'!I131+'Lovište Stare bare'!I131+'Lovište Stari Begej-jug'!I131+'Lovište Stari Begej-sever'!I131+'Lovište Sutjeska-ribnjak'!I131+'Lovište Tamiš-Brzava'!I131+'Lovište Teremija'!I131+'Lovište Tisa'!I131+'Lovište Fazan'!I131+'Lovište Crvenka'!I131+'Lovište Šujmoš'!I131+'Lovište (blanko obrazac 1)'!I131+'Lovište (blanko obrazac 2)'!I131</f>
        <v>0</v>
      </c>
      <c r="J131" s="10" t="n">
        <f aca="false">'Lovište Aleksandrovo'!J131+'Lovište Arača'!J131+'Lovište Begej-jug'!J131+'Lovište Begej-sever'!J131+'Lovište Bele vode'!J131+'Lovište Biserno ostrvo'!J131+'Lovište Varoški rit'!J131+'Lovište Veliki rit'!J131+'Lovište Visoka greda'!J131+'Lovište Vučjak'!J131+'Lovište Gelija'!J131+'Lovište Elemir'!J131+'Lovište Karaula'!J131+'Lovište Kočovat'!J131+'Lovište Koštanac'!J131+'Lovište Melećin'!J131+'Lovište Miloševački rit'!J131+'Lovište Novokneževački ritovi'!J131+'Lovište Pintovat'!J131+'Lovište Revenica'!J131+'Lovište Ribnjak Ečka'!J131+'Lovište Ribnjak Zlatica-Jazovo'!J131+'Lovište Sveti Nikola-B Dubica'!J131+'Lovište Sveti Nikola-Neuzina'!J131+'Lovište Stare bare'!J131+'Lovište Stari Begej-jug'!J131+'Lovište Stari Begej-sever'!J131+'Lovište Sutjeska-ribnjak'!J131+'Lovište Tamiš-Brzava'!J131+'Lovište Teremija'!J131+'Lovište Tisa'!J131+'Lovište Fazan'!J131+'Lovište Crvenka'!J131+'Lovište Šujmoš'!J131+'Lovište (blanko obrazac 1)'!J131+'Lovište (blanko obrazac 2)'!J131</f>
        <v>0</v>
      </c>
      <c r="K131" s="10" t="n">
        <f aca="false">'Lovište Aleksandrovo'!K131+'Lovište Arača'!K131+'Lovište Begej-jug'!K131+'Lovište Begej-sever'!K131+'Lovište Bele vode'!K131+'Lovište Biserno ostrvo'!K131+'Lovište Varoški rit'!K131+'Lovište Veliki rit'!K131+'Lovište Visoka greda'!K131+'Lovište Vučjak'!K131+'Lovište Gelija'!K131+'Lovište Elemir'!K131+'Lovište Karaula'!K131+'Lovište Kočovat'!K131+'Lovište Koštanac'!K131+'Lovište Melećin'!K131+'Lovište Miloševački rit'!K131+'Lovište Novokneževački ritovi'!K131+'Lovište Pintovat'!K131+'Lovište Revenica'!K131+'Lovište Ribnjak Ečka'!K131+'Lovište Ribnjak Zlatica-Jazovo'!K131+'Lovište Sveti Nikola-B Dubica'!K131+'Lovište Sveti Nikola-Neuzina'!K131+'Lovište Stare bare'!K131+'Lovište Stari Begej-jug'!K131+'Lovište Stari Begej-sever'!K131+'Lovište Sutjeska-ribnjak'!K131+'Lovište Tamiš-Brzava'!K131+'Lovište Teremija'!K131+'Lovište Tisa'!K131+'Lovište Fazan'!K131+'Lovište Crvenka'!K131+'Lovište Šujmoš'!K131+'Lovište (blanko obrazac 1)'!K131+'Lovište (blanko obrazac 2)'!K131</f>
        <v>0</v>
      </c>
      <c r="L131" s="10" t="n">
        <f aca="false">'Lovište Aleksandrovo'!L131+'Lovište Arača'!L131+'Lovište Begej-jug'!L131+'Lovište Begej-sever'!L131+'Lovište Bele vode'!L131+'Lovište Biserno ostrvo'!L131+'Lovište Varoški rit'!L131+'Lovište Veliki rit'!L131+'Lovište Visoka greda'!L131+'Lovište Vučjak'!L131+'Lovište Gelija'!L131+'Lovište Elemir'!L131+'Lovište Karaula'!L131+'Lovište Kočovat'!L131+'Lovište Koštanac'!L131+'Lovište Melećin'!L131+'Lovište Miloševački rit'!L131+'Lovište Novokneževački ritovi'!L131+'Lovište Pintovat'!L131+'Lovište Revenica'!L131+'Lovište Ribnjak Ečka'!L131+'Lovište Ribnjak Zlatica-Jazovo'!L131+'Lovište Sveti Nikola-B Dubica'!L131+'Lovište Sveti Nikola-Neuzina'!L131+'Lovište Stare bare'!L131+'Lovište Stari Begej-jug'!L131+'Lovište Stari Begej-sever'!L131+'Lovište Sutjeska-ribnjak'!L131+'Lovište Tamiš-Brzava'!L131+'Lovište Teremija'!L131+'Lovište Tisa'!L131+'Lovište Fazan'!L131+'Lovište Crvenka'!L131+'Lovište Šujmoš'!L131+'Lovište (blanko obrazac 1)'!L131+'Lovište (blanko obrazac 2)'!L131</f>
        <v>0</v>
      </c>
      <c r="M131" s="10" t="n">
        <f aca="false">'Lovište Aleksandrovo'!M131+'Lovište Arača'!M131+'Lovište Begej-jug'!M131+'Lovište Begej-sever'!M131+'Lovište Bele vode'!M131+'Lovište Biserno ostrvo'!M131+'Lovište Varoški rit'!M131+'Lovište Veliki rit'!M131+'Lovište Visoka greda'!M131+'Lovište Vučjak'!M131+'Lovište Gelija'!M131+'Lovište Elemir'!M131+'Lovište Karaula'!M131+'Lovište Kočovat'!M131+'Lovište Koštanac'!M131+'Lovište Melećin'!M131+'Lovište Miloševački rit'!M131+'Lovište Novokneževački ritovi'!M131+'Lovište Pintovat'!M131+'Lovište Revenica'!M131+'Lovište Ribnjak Ečka'!M131+'Lovište Ribnjak Zlatica-Jazovo'!M131+'Lovište Sveti Nikola-B Dubica'!M131+'Lovište Sveti Nikola-Neuzina'!M131+'Lovište Stare bare'!M131+'Lovište Stari Begej-jug'!M131+'Lovište Stari Begej-sever'!M131+'Lovište Sutjeska-ribnjak'!M131+'Lovište Tamiš-Brzava'!M131+'Lovište Teremija'!M131+'Lovište Tisa'!M131+'Lovište Fazan'!M131+'Lovište Crvenka'!M131+'Lovište Šujmoš'!M131+'Lovište (blanko obrazac 1)'!M131+'Lovište (blanko obrazac 2)'!M131</f>
        <v>0</v>
      </c>
      <c r="N131" s="10" t="n">
        <f aca="false">'Lovište Aleksandrovo'!N131+'Lovište Arača'!N131+'Lovište Begej-jug'!N131+'Lovište Begej-sever'!N131+'Lovište Bele vode'!N131+'Lovište Biserno ostrvo'!N131+'Lovište Varoški rit'!N131+'Lovište Veliki rit'!N131+'Lovište Visoka greda'!N131+'Lovište Vučjak'!N131+'Lovište Gelija'!N131+'Lovište Elemir'!N131+'Lovište Karaula'!N131+'Lovište Kočovat'!N131+'Lovište Koštanac'!N131+'Lovište Melećin'!N131+'Lovište Miloševački rit'!N131+'Lovište Novokneževački ritovi'!N131+'Lovište Pintovat'!N131+'Lovište Revenica'!N131+'Lovište Ribnjak Ečka'!N131+'Lovište Ribnjak Zlatica-Jazovo'!N131+'Lovište Sveti Nikola-B Dubica'!N131+'Lovište Sveti Nikola-Neuzina'!N131+'Lovište Stare bare'!N131+'Lovište Stari Begej-jug'!N131+'Lovište Stari Begej-sever'!N131+'Lovište Sutjeska-ribnjak'!N131+'Lovište Tamiš-Brzava'!N131+'Lovište Teremija'!N131+'Lovište Tisa'!N131+'Lovište Fazan'!N131+'Lovište Crvenka'!N131+'Lovište Šujmoš'!N131+'Lovište (blanko obrazac 1)'!N131+'Lovište (blanko obrazac 2)'!N131</f>
        <v>0</v>
      </c>
      <c r="O131" s="9" t="n">
        <f aca="false">'Lovište Aleksandrovo'!O131+'Lovište Arača'!O131+'Lovište Begej-jug'!O131+'Lovište Begej-sever'!O131+'Lovište Bele vode'!O131+'Lovište Biserno ostrvo'!O131+'Lovište Varoški rit'!O131+'Lovište Veliki rit'!O131+'Lovište Visoka greda'!O131+'Lovište Vučjak'!O131+'Lovište Gelija'!O131+'Lovište Elemir'!O131+'Lovište Karaula'!O131+'Lovište Kočovat'!O131+'Lovište Koštanac'!O131+'Lovište Melećin'!O131+'Lovište Miloševački rit'!O131+'Lovište Novokneževački ritovi'!O131+'Lovište Pintovat'!O131+'Lovište Revenica'!O131+'Lovište Ribnjak Ečka'!O131+'Lovište Ribnjak Zlatica-Jazovo'!O131+'Lovište Sveti Nikola-B Dubica'!O131+'Lovište Sveti Nikola-Neuzina'!O131+'Lovište Stare bare'!O131+'Lovište Stari Begej-jug'!O131+'Lovište Stari Begej-sever'!O131+'Lovište Sutjeska-ribnjak'!O131+'Lovište Tamiš-Brzava'!O131+'Lovište Teremija'!O131+'Lovište Tisa'!O131+'Lovište Fazan'!O131+'Lovište Crvenka'!O131+'Lovište Šujmoš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Aleksandrovo'!C132+'Lovište Arača'!C132+'Lovište Begej-jug'!C132+'Lovište Begej-sever'!C132+'Lovište Bele vode'!C132+'Lovište Biserno ostrvo'!C132+'Lovište Varoški rit'!C132+'Lovište Veliki rit'!C132+'Lovište Visoka greda'!C132+'Lovište Vučjak'!C132+'Lovište Gelija'!C132+'Lovište Elemir'!C132+'Lovište Karaula'!C132+'Lovište Kočovat'!C132+'Lovište Koštanac'!C132+'Lovište Melećin'!C132+'Lovište Miloševački rit'!C132+'Lovište Novokneževački ritovi'!C132+'Lovište Pintovat'!C132+'Lovište Revenica'!C132+'Lovište Ribnjak Ečka'!C132+'Lovište Ribnjak Zlatica-Jazovo'!C132+'Lovište Sveti Nikola-B Dubica'!C132+'Lovište Sveti Nikola-Neuzina'!C132+'Lovište Stare bare'!C132+'Lovište Stari Begej-jug'!C132+'Lovište Stari Begej-sever'!C132+'Lovište Sutjeska-ribnjak'!C132+'Lovište Tamiš-Brzava'!C132+'Lovište Teremija'!C132+'Lovište Tisa'!C132+'Lovište Fazan'!C132+'Lovište Crvenka'!C132+'Lovište Šujmoš'!C132+'Lovište (blanko obrazac 1)'!C132+'Lovište (blanko obrazac 2)'!C132</f>
        <v>0</v>
      </c>
      <c r="D132" s="7" t="n">
        <f aca="false">'Lovište Aleksandrovo'!D132+'Lovište Arača'!D132+'Lovište Begej-jug'!D132+'Lovište Begej-sever'!D132+'Lovište Bele vode'!D132+'Lovište Biserno ostrvo'!D132+'Lovište Varoški rit'!D132+'Lovište Veliki rit'!D132+'Lovište Visoka greda'!D132+'Lovište Vučjak'!D132+'Lovište Gelija'!D132+'Lovište Elemir'!D132+'Lovište Karaula'!D132+'Lovište Kočovat'!D132+'Lovište Koštanac'!D132+'Lovište Melećin'!D132+'Lovište Miloševački rit'!D132+'Lovište Novokneževački ritovi'!D132+'Lovište Pintovat'!D132+'Lovište Revenica'!D132+'Lovište Ribnjak Ečka'!D132+'Lovište Ribnjak Zlatica-Jazovo'!D132+'Lovište Sveti Nikola-B Dubica'!D132+'Lovište Sveti Nikola-Neuzina'!D132+'Lovište Stare bare'!D132+'Lovište Stari Begej-jug'!D132+'Lovište Stari Begej-sever'!D132+'Lovište Sutjeska-ribnjak'!D132+'Lovište Tamiš-Brzava'!D132+'Lovište Teremija'!D132+'Lovište Tisa'!D132+'Lovište Fazan'!D132+'Lovište Crvenka'!D132+'Lovište Šujmoš'!D132+'Lovište (blanko obrazac 1)'!D132+'Lovište (blanko obrazac 2)'!D132</f>
        <v>0</v>
      </c>
      <c r="E132" s="11" t="s">
        <v>17</v>
      </c>
      <c r="F132" s="9" t="n">
        <f aca="false">'Lovište Aleksandrovo'!F132+'Lovište Arača'!F132+'Lovište Begej-jug'!F132+'Lovište Begej-sever'!F132+'Lovište Bele vode'!F132+'Lovište Biserno ostrvo'!F132+'Lovište Varoški rit'!F132+'Lovište Veliki rit'!F132+'Lovište Visoka greda'!F132+'Lovište Vučjak'!F132+'Lovište Gelija'!F132+'Lovište Elemir'!F132+'Lovište Karaula'!F132+'Lovište Kočovat'!F132+'Lovište Koštanac'!F132+'Lovište Melećin'!F132+'Lovište Miloševački rit'!F132+'Lovište Novokneževački ritovi'!F132+'Lovište Pintovat'!F132+'Lovište Revenica'!F132+'Lovište Ribnjak Ečka'!F132+'Lovište Ribnjak Zlatica-Jazovo'!F132+'Lovište Sveti Nikola-B Dubica'!F132+'Lovište Sveti Nikola-Neuzina'!F132+'Lovište Stare bare'!F132+'Lovište Stari Begej-jug'!F132+'Lovište Stari Begej-sever'!F132+'Lovište Sutjeska-ribnjak'!F132+'Lovište Tamiš-Brzava'!F132+'Lovište Teremija'!F132+'Lovište Tisa'!F132+'Lovište Fazan'!F132+'Lovište Crvenka'!F132+'Lovište Šujmoš'!F132+'Lovište (blanko obrazac 1)'!F132+'Lovište (blanko obrazac 2)'!F132</f>
        <v>0</v>
      </c>
      <c r="G132" s="10" t="n">
        <f aca="false">'Lovište Aleksandrovo'!G132+'Lovište Arača'!G132+'Lovište Begej-jug'!G132+'Lovište Begej-sever'!G132+'Lovište Bele vode'!G132+'Lovište Biserno ostrvo'!G132+'Lovište Varoški rit'!G132+'Lovište Veliki rit'!G132+'Lovište Visoka greda'!G132+'Lovište Vučjak'!G132+'Lovište Gelija'!G132+'Lovište Elemir'!G132+'Lovište Karaula'!G132+'Lovište Kočovat'!G132+'Lovište Koštanac'!G132+'Lovište Melećin'!G132+'Lovište Miloševački rit'!G132+'Lovište Novokneževački ritovi'!G132+'Lovište Pintovat'!G132+'Lovište Revenica'!G132+'Lovište Ribnjak Ečka'!G132+'Lovište Ribnjak Zlatica-Jazovo'!G132+'Lovište Sveti Nikola-B Dubica'!G132+'Lovište Sveti Nikola-Neuzina'!G132+'Lovište Stare bare'!G132+'Lovište Stari Begej-jug'!G132+'Lovište Stari Begej-sever'!G132+'Lovište Sutjeska-ribnjak'!G132+'Lovište Tamiš-Brzava'!G132+'Lovište Teremija'!G132+'Lovište Tisa'!G132+'Lovište Fazan'!G132+'Lovište Crvenka'!G132+'Lovište Šujmoš'!G132+'Lovište (blanko obrazac 1)'!G132+'Lovište (blanko obrazac 2)'!G132</f>
        <v>0</v>
      </c>
      <c r="H132" s="10" t="n">
        <f aca="false">'Lovište Aleksandrovo'!H132+'Lovište Arača'!H132+'Lovište Begej-jug'!H132+'Lovište Begej-sever'!H132+'Lovište Bele vode'!H132+'Lovište Biserno ostrvo'!H132+'Lovište Varoški rit'!H132+'Lovište Veliki rit'!H132+'Lovište Visoka greda'!H132+'Lovište Vučjak'!H132+'Lovište Gelija'!H132+'Lovište Elemir'!H132+'Lovište Karaula'!H132+'Lovište Kočovat'!H132+'Lovište Koštanac'!H132+'Lovište Melećin'!H132+'Lovište Miloševački rit'!H132+'Lovište Novokneževački ritovi'!H132+'Lovište Pintovat'!H132+'Lovište Revenica'!H132+'Lovište Ribnjak Ečka'!H132+'Lovište Ribnjak Zlatica-Jazovo'!H132+'Lovište Sveti Nikola-B Dubica'!H132+'Lovište Sveti Nikola-Neuzina'!H132+'Lovište Stare bare'!H132+'Lovište Stari Begej-jug'!H132+'Lovište Stari Begej-sever'!H132+'Lovište Sutjeska-ribnjak'!H132+'Lovište Tamiš-Brzava'!H132+'Lovište Teremija'!H132+'Lovište Tisa'!H132+'Lovište Fazan'!H132+'Lovište Crvenka'!H132+'Lovište Šujmoš'!H132+'Lovište (blanko obrazac 1)'!H132+'Lovište (blanko obrazac 2)'!H132</f>
        <v>0</v>
      </c>
      <c r="I132" s="10" t="n">
        <f aca="false">'Lovište Aleksandrovo'!I132+'Lovište Arača'!I132+'Lovište Begej-jug'!I132+'Lovište Begej-sever'!I132+'Lovište Bele vode'!I132+'Lovište Biserno ostrvo'!I132+'Lovište Varoški rit'!I132+'Lovište Veliki rit'!I132+'Lovište Visoka greda'!I132+'Lovište Vučjak'!I132+'Lovište Gelija'!I132+'Lovište Elemir'!I132+'Lovište Karaula'!I132+'Lovište Kočovat'!I132+'Lovište Koštanac'!I132+'Lovište Melećin'!I132+'Lovište Miloševački rit'!I132+'Lovište Novokneževački ritovi'!I132+'Lovište Pintovat'!I132+'Lovište Revenica'!I132+'Lovište Ribnjak Ečka'!I132+'Lovište Ribnjak Zlatica-Jazovo'!I132+'Lovište Sveti Nikola-B Dubica'!I132+'Lovište Sveti Nikola-Neuzina'!I132+'Lovište Stare bare'!I132+'Lovište Stari Begej-jug'!I132+'Lovište Stari Begej-sever'!I132+'Lovište Sutjeska-ribnjak'!I132+'Lovište Tamiš-Brzava'!I132+'Lovište Teremija'!I132+'Lovište Tisa'!I132+'Lovište Fazan'!I132+'Lovište Crvenka'!I132+'Lovište Šujmoš'!I132+'Lovište (blanko obrazac 1)'!I132+'Lovište (blanko obrazac 2)'!I132</f>
        <v>0</v>
      </c>
      <c r="J132" s="10" t="n">
        <f aca="false">'Lovište Aleksandrovo'!J132+'Lovište Arača'!J132+'Lovište Begej-jug'!J132+'Lovište Begej-sever'!J132+'Lovište Bele vode'!J132+'Lovište Biserno ostrvo'!J132+'Lovište Varoški rit'!J132+'Lovište Veliki rit'!J132+'Lovište Visoka greda'!J132+'Lovište Vučjak'!J132+'Lovište Gelija'!J132+'Lovište Elemir'!J132+'Lovište Karaula'!J132+'Lovište Kočovat'!J132+'Lovište Koštanac'!J132+'Lovište Melećin'!J132+'Lovište Miloševački rit'!J132+'Lovište Novokneževački ritovi'!J132+'Lovište Pintovat'!J132+'Lovište Revenica'!J132+'Lovište Ribnjak Ečka'!J132+'Lovište Ribnjak Zlatica-Jazovo'!J132+'Lovište Sveti Nikola-B Dubica'!J132+'Lovište Sveti Nikola-Neuzina'!J132+'Lovište Stare bare'!J132+'Lovište Stari Begej-jug'!J132+'Lovište Stari Begej-sever'!J132+'Lovište Sutjeska-ribnjak'!J132+'Lovište Tamiš-Brzava'!J132+'Lovište Teremija'!J132+'Lovište Tisa'!J132+'Lovište Fazan'!J132+'Lovište Crvenka'!J132+'Lovište Šujmoš'!J132+'Lovište (blanko obrazac 1)'!J132+'Lovište (blanko obrazac 2)'!J132</f>
        <v>0</v>
      </c>
      <c r="K132" s="10" t="n">
        <f aca="false">'Lovište Aleksandrovo'!K132+'Lovište Arača'!K132+'Lovište Begej-jug'!K132+'Lovište Begej-sever'!K132+'Lovište Bele vode'!K132+'Lovište Biserno ostrvo'!K132+'Lovište Varoški rit'!K132+'Lovište Veliki rit'!K132+'Lovište Visoka greda'!K132+'Lovište Vučjak'!K132+'Lovište Gelija'!K132+'Lovište Elemir'!K132+'Lovište Karaula'!K132+'Lovište Kočovat'!K132+'Lovište Koštanac'!K132+'Lovište Melećin'!K132+'Lovište Miloševački rit'!K132+'Lovište Novokneževački ritovi'!K132+'Lovište Pintovat'!K132+'Lovište Revenica'!K132+'Lovište Ribnjak Ečka'!K132+'Lovište Ribnjak Zlatica-Jazovo'!K132+'Lovište Sveti Nikola-B Dubica'!K132+'Lovište Sveti Nikola-Neuzina'!K132+'Lovište Stare bare'!K132+'Lovište Stari Begej-jug'!K132+'Lovište Stari Begej-sever'!K132+'Lovište Sutjeska-ribnjak'!K132+'Lovište Tamiš-Brzava'!K132+'Lovište Teremija'!K132+'Lovište Tisa'!K132+'Lovište Fazan'!K132+'Lovište Crvenka'!K132+'Lovište Šujmoš'!K132+'Lovište (blanko obrazac 1)'!K132+'Lovište (blanko obrazac 2)'!K132</f>
        <v>0</v>
      </c>
      <c r="L132" s="10" t="n">
        <f aca="false">'Lovište Aleksandrovo'!L132+'Lovište Arača'!L132+'Lovište Begej-jug'!L132+'Lovište Begej-sever'!L132+'Lovište Bele vode'!L132+'Lovište Biserno ostrvo'!L132+'Lovište Varoški rit'!L132+'Lovište Veliki rit'!L132+'Lovište Visoka greda'!L132+'Lovište Vučjak'!L132+'Lovište Gelija'!L132+'Lovište Elemir'!L132+'Lovište Karaula'!L132+'Lovište Kočovat'!L132+'Lovište Koštanac'!L132+'Lovište Melećin'!L132+'Lovište Miloševački rit'!L132+'Lovište Novokneževački ritovi'!L132+'Lovište Pintovat'!L132+'Lovište Revenica'!L132+'Lovište Ribnjak Ečka'!L132+'Lovište Ribnjak Zlatica-Jazovo'!L132+'Lovište Sveti Nikola-B Dubica'!L132+'Lovište Sveti Nikola-Neuzina'!L132+'Lovište Stare bare'!L132+'Lovište Stari Begej-jug'!L132+'Lovište Stari Begej-sever'!L132+'Lovište Sutjeska-ribnjak'!L132+'Lovište Tamiš-Brzava'!L132+'Lovište Teremija'!L132+'Lovište Tisa'!L132+'Lovište Fazan'!L132+'Lovište Crvenka'!L132+'Lovište Šujmoš'!L132+'Lovište (blanko obrazac 1)'!L132+'Lovište (blanko obrazac 2)'!L132</f>
        <v>0</v>
      </c>
      <c r="M132" s="10" t="n">
        <f aca="false">'Lovište Aleksandrovo'!M132+'Lovište Arača'!M132+'Lovište Begej-jug'!M132+'Lovište Begej-sever'!M132+'Lovište Bele vode'!M132+'Lovište Biserno ostrvo'!M132+'Lovište Varoški rit'!M132+'Lovište Veliki rit'!M132+'Lovište Visoka greda'!M132+'Lovište Vučjak'!M132+'Lovište Gelija'!M132+'Lovište Elemir'!M132+'Lovište Karaula'!M132+'Lovište Kočovat'!M132+'Lovište Koštanac'!M132+'Lovište Melećin'!M132+'Lovište Miloševački rit'!M132+'Lovište Novokneževački ritovi'!M132+'Lovište Pintovat'!M132+'Lovište Revenica'!M132+'Lovište Ribnjak Ečka'!M132+'Lovište Ribnjak Zlatica-Jazovo'!M132+'Lovište Sveti Nikola-B Dubica'!M132+'Lovište Sveti Nikola-Neuzina'!M132+'Lovište Stare bare'!M132+'Lovište Stari Begej-jug'!M132+'Lovište Stari Begej-sever'!M132+'Lovište Sutjeska-ribnjak'!M132+'Lovište Tamiš-Brzava'!M132+'Lovište Teremija'!M132+'Lovište Tisa'!M132+'Lovište Fazan'!M132+'Lovište Crvenka'!M132+'Lovište Šujmoš'!M132+'Lovište (blanko obrazac 1)'!M132+'Lovište (blanko obrazac 2)'!M132</f>
        <v>0</v>
      </c>
      <c r="N132" s="10" t="n">
        <f aca="false">'Lovište Aleksandrovo'!N132+'Lovište Arača'!N132+'Lovište Begej-jug'!N132+'Lovište Begej-sever'!N132+'Lovište Bele vode'!N132+'Lovište Biserno ostrvo'!N132+'Lovište Varoški rit'!N132+'Lovište Veliki rit'!N132+'Lovište Visoka greda'!N132+'Lovište Vučjak'!N132+'Lovište Gelija'!N132+'Lovište Elemir'!N132+'Lovište Karaula'!N132+'Lovište Kočovat'!N132+'Lovište Koštanac'!N132+'Lovište Melećin'!N132+'Lovište Miloševački rit'!N132+'Lovište Novokneževački ritovi'!N132+'Lovište Pintovat'!N132+'Lovište Revenica'!N132+'Lovište Ribnjak Ečka'!N132+'Lovište Ribnjak Zlatica-Jazovo'!N132+'Lovište Sveti Nikola-B Dubica'!N132+'Lovište Sveti Nikola-Neuzina'!N132+'Lovište Stare bare'!N132+'Lovište Stari Begej-jug'!N132+'Lovište Stari Begej-sever'!N132+'Lovište Sutjeska-ribnjak'!N132+'Lovište Tamiš-Brzava'!N132+'Lovište Teremija'!N132+'Lovište Tisa'!N132+'Lovište Fazan'!N132+'Lovište Crvenka'!N132+'Lovište Šujmoš'!N132+'Lovište (blanko obrazac 1)'!N132+'Lovište (blanko obrazac 2)'!N132</f>
        <v>0</v>
      </c>
      <c r="O132" s="9" t="n">
        <f aca="false">'Lovište Aleksandrovo'!O132+'Lovište Arača'!O132+'Lovište Begej-jug'!O132+'Lovište Begej-sever'!O132+'Lovište Bele vode'!O132+'Lovište Biserno ostrvo'!O132+'Lovište Varoški rit'!O132+'Lovište Veliki rit'!O132+'Lovište Visoka greda'!O132+'Lovište Vučjak'!O132+'Lovište Gelija'!O132+'Lovište Elemir'!O132+'Lovište Karaula'!O132+'Lovište Kočovat'!O132+'Lovište Koštanac'!O132+'Lovište Melećin'!O132+'Lovište Miloševački rit'!O132+'Lovište Novokneževački ritovi'!O132+'Lovište Pintovat'!O132+'Lovište Revenica'!O132+'Lovište Ribnjak Ečka'!O132+'Lovište Ribnjak Zlatica-Jazovo'!O132+'Lovište Sveti Nikola-B Dubica'!O132+'Lovište Sveti Nikola-Neuzina'!O132+'Lovište Stare bare'!O132+'Lovište Stari Begej-jug'!O132+'Lovište Stari Begej-sever'!O132+'Lovište Sutjeska-ribnjak'!O132+'Lovište Tamiš-Brzava'!O132+'Lovište Teremija'!O132+'Lovište Tisa'!O132+'Lovište Fazan'!O132+'Lovište Crvenka'!O132+'Lovište Šujmoš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Aleksandrovo'!C133+'Lovište Arača'!C133+'Lovište Begej-jug'!C133+'Lovište Begej-sever'!C133+'Lovište Bele vode'!C133+'Lovište Biserno ostrvo'!C133+'Lovište Varoški rit'!C133+'Lovište Veliki rit'!C133+'Lovište Visoka greda'!C133+'Lovište Vučjak'!C133+'Lovište Gelija'!C133+'Lovište Elemir'!C133+'Lovište Karaula'!C133+'Lovište Kočovat'!C133+'Lovište Koštanac'!C133+'Lovište Melećin'!C133+'Lovište Miloševački rit'!C133+'Lovište Novokneževački ritovi'!C133+'Lovište Pintovat'!C133+'Lovište Revenica'!C133+'Lovište Ribnjak Ečka'!C133+'Lovište Ribnjak Zlatica-Jazovo'!C133+'Lovište Sveti Nikola-B Dubica'!C133+'Lovište Sveti Nikola-Neuzina'!C133+'Lovište Stare bare'!C133+'Lovište Stari Begej-jug'!C133+'Lovište Stari Begej-sever'!C133+'Lovište Sutjeska-ribnjak'!C133+'Lovište Tamiš-Brzava'!C133+'Lovište Teremija'!C133+'Lovište Tisa'!C133+'Lovište Fazan'!C133+'Lovište Crvenka'!C133+'Lovište Šujmoš'!C133+'Lovište (blanko obrazac 1)'!C133+'Lovište (blanko obrazac 2)'!C133</f>
        <v>0</v>
      </c>
      <c r="D133" s="7" t="n">
        <f aca="false">'Lovište Aleksandrovo'!D133+'Lovište Arača'!D133+'Lovište Begej-jug'!D133+'Lovište Begej-sever'!D133+'Lovište Bele vode'!D133+'Lovište Biserno ostrvo'!D133+'Lovište Varoški rit'!D133+'Lovište Veliki rit'!D133+'Lovište Visoka greda'!D133+'Lovište Vučjak'!D133+'Lovište Gelija'!D133+'Lovište Elemir'!D133+'Lovište Karaula'!D133+'Lovište Kočovat'!D133+'Lovište Koštanac'!D133+'Lovište Melećin'!D133+'Lovište Miloševački rit'!D133+'Lovište Novokneževački ritovi'!D133+'Lovište Pintovat'!D133+'Lovište Revenica'!D133+'Lovište Ribnjak Ečka'!D133+'Lovište Ribnjak Zlatica-Jazovo'!D133+'Lovište Sveti Nikola-B Dubica'!D133+'Lovište Sveti Nikola-Neuzina'!D133+'Lovište Stare bare'!D133+'Lovište Stari Begej-jug'!D133+'Lovište Stari Begej-sever'!D133+'Lovište Sutjeska-ribnjak'!D133+'Lovište Tamiš-Brzava'!D133+'Lovište Teremija'!D133+'Lovište Tisa'!D133+'Lovište Fazan'!D133+'Lovište Crvenka'!D133+'Lovište Šujmoš'!D133+'Lovište (blanko obrazac 1)'!D133+'Lovište (blanko obrazac 2)'!D133</f>
        <v>0</v>
      </c>
      <c r="E133" s="12" t="s">
        <v>18</v>
      </c>
      <c r="F133" s="9" t="n">
        <f aca="false">'Lovište Aleksandrovo'!F133+'Lovište Arača'!F133+'Lovište Begej-jug'!F133+'Lovište Begej-sever'!F133+'Lovište Bele vode'!F133+'Lovište Biserno ostrvo'!F133+'Lovište Varoški rit'!F133+'Lovište Veliki rit'!F133+'Lovište Visoka greda'!F133+'Lovište Vučjak'!F133+'Lovište Gelija'!F133+'Lovište Elemir'!F133+'Lovište Karaula'!F133+'Lovište Kočovat'!F133+'Lovište Koštanac'!F133+'Lovište Melećin'!F133+'Lovište Miloševački rit'!F133+'Lovište Novokneževački ritovi'!F133+'Lovište Pintovat'!F133+'Lovište Revenica'!F133+'Lovište Ribnjak Ečka'!F133+'Lovište Ribnjak Zlatica-Jazovo'!F133+'Lovište Sveti Nikola-B Dubica'!F133+'Lovište Sveti Nikola-Neuzina'!F133+'Lovište Stare bare'!F133+'Lovište Stari Begej-jug'!F133+'Lovište Stari Begej-sever'!F133+'Lovište Sutjeska-ribnjak'!F133+'Lovište Tamiš-Brzava'!F133+'Lovište Teremija'!F133+'Lovište Tisa'!F133+'Lovište Fazan'!F133+'Lovište Crvenka'!F133+'Lovište Šujmoš'!F133+'Lovište (blanko obrazac 1)'!F133+'Lovište (blanko obrazac 2)'!F133</f>
        <v>0</v>
      </c>
      <c r="G133" s="9" t="n">
        <f aca="false">'Lovište Aleksandrovo'!G133+'Lovište Arača'!G133+'Lovište Begej-jug'!G133+'Lovište Begej-sever'!G133+'Lovište Bele vode'!G133+'Lovište Biserno ostrvo'!G133+'Lovište Varoški rit'!G133+'Lovište Veliki rit'!G133+'Lovište Visoka greda'!G133+'Lovište Vučjak'!G133+'Lovište Gelija'!G133+'Lovište Elemir'!G133+'Lovište Karaula'!G133+'Lovište Kočovat'!G133+'Lovište Koštanac'!G133+'Lovište Melećin'!G133+'Lovište Miloševački rit'!G133+'Lovište Novokneževački ritovi'!G133+'Lovište Pintovat'!G133+'Lovište Revenica'!G133+'Lovište Ribnjak Ečka'!G133+'Lovište Ribnjak Zlatica-Jazovo'!G133+'Lovište Sveti Nikola-B Dubica'!G133+'Lovište Sveti Nikola-Neuzina'!G133+'Lovište Stare bare'!G133+'Lovište Stari Begej-jug'!G133+'Lovište Stari Begej-sever'!G133+'Lovište Sutjeska-ribnjak'!G133+'Lovište Tamiš-Brzava'!G133+'Lovište Teremija'!G133+'Lovište Tisa'!G133+'Lovište Fazan'!G133+'Lovište Crvenka'!G133+'Lovište Šujmoš'!G133+'Lovište (blanko obrazac 1)'!G133+'Lovište (blanko obrazac 2)'!G133</f>
        <v>0</v>
      </c>
      <c r="H133" s="9" t="n">
        <f aca="false">'Lovište Aleksandrovo'!H133+'Lovište Arača'!H133+'Lovište Begej-jug'!H133+'Lovište Begej-sever'!H133+'Lovište Bele vode'!H133+'Lovište Biserno ostrvo'!H133+'Lovište Varoški rit'!H133+'Lovište Veliki rit'!H133+'Lovište Visoka greda'!H133+'Lovište Vučjak'!H133+'Lovište Gelija'!H133+'Lovište Elemir'!H133+'Lovište Karaula'!H133+'Lovište Kočovat'!H133+'Lovište Koštanac'!H133+'Lovište Melećin'!H133+'Lovište Miloševački rit'!H133+'Lovište Novokneževački ritovi'!H133+'Lovište Pintovat'!H133+'Lovište Revenica'!H133+'Lovište Ribnjak Ečka'!H133+'Lovište Ribnjak Zlatica-Jazovo'!H133+'Lovište Sveti Nikola-B Dubica'!H133+'Lovište Sveti Nikola-Neuzina'!H133+'Lovište Stare bare'!H133+'Lovište Stari Begej-jug'!H133+'Lovište Stari Begej-sever'!H133+'Lovište Sutjeska-ribnjak'!H133+'Lovište Tamiš-Brzava'!H133+'Lovište Teremija'!H133+'Lovište Tisa'!H133+'Lovište Fazan'!H133+'Lovište Crvenka'!H133+'Lovište Šujmoš'!H133+'Lovište (blanko obrazac 1)'!H133+'Lovište (blanko obrazac 2)'!H133</f>
        <v>0</v>
      </c>
      <c r="I133" s="9" t="n">
        <f aca="false">'Lovište Aleksandrovo'!I133+'Lovište Arača'!I133+'Lovište Begej-jug'!I133+'Lovište Begej-sever'!I133+'Lovište Bele vode'!I133+'Lovište Biserno ostrvo'!I133+'Lovište Varoški rit'!I133+'Lovište Veliki rit'!I133+'Lovište Visoka greda'!I133+'Lovište Vučjak'!I133+'Lovište Gelija'!I133+'Lovište Elemir'!I133+'Lovište Karaula'!I133+'Lovište Kočovat'!I133+'Lovište Koštanac'!I133+'Lovište Melećin'!I133+'Lovište Miloševački rit'!I133+'Lovište Novokneževački ritovi'!I133+'Lovište Pintovat'!I133+'Lovište Revenica'!I133+'Lovište Ribnjak Ečka'!I133+'Lovište Ribnjak Zlatica-Jazovo'!I133+'Lovište Sveti Nikola-B Dubica'!I133+'Lovište Sveti Nikola-Neuzina'!I133+'Lovište Stare bare'!I133+'Lovište Stari Begej-jug'!I133+'Lovište Stari Begej-sever'!I133+'Lovište Sutjeska-ribnjak'!I133+'Lovište Tamiš-Brzava'!I133+'Lovište Teremija'!I133+'Lovište Tisa'!I133+'Lovište Fazan'!I133+'Lovište Crvenka'!I133+'Lovište Šujmoš'!I133+'Lovište (blanko obrazac 1)'!I133+'Lovište (blanko obrazac 2)'!I133</f>
        <v>0</v>
      </c>
      <c r="J133" s="9" t="n">
        <f aca="false">'Lovište Aleksandrovo'!J133+'Lovište Arača'!J133+'Lovište Begej-jug'!J133+'Lovište Begej-sever'!J133+'Lovište Bele vode'!J133+'Lovište Biserno ostrvo'!J133+'Lovište Varoški rit'!J133+'Lovište Veliki rit'!J133+'Lovište Visoka greda'!J133+'Lovište Vučjak'!J133+'Lovište Gelija'!J133+'Lovište Elemir'!J133+'Lovište Karaula'!J133+'Lovište Kočovat'!J133+'Lovište Koštanac'!J133+'Lovište Melećin'!J133+'Lovište Miloševački rit'!J133+'Lovište Novokneževački ritovi'!J133+'Lovište Pintovat'!J133+'Lovište Revenica'!J133+'Lovište Ribnjak Ečka'!J133+'Lovište Ribnjak Zlatica-Jazovo'!J133+'Lovište Sveti Nikola-B Dubica'!J133+'Lovište Sveti Nikola-Neuzina'!J133+'Lovište Stare bare'!J133+'Lovište Stari Begej-jug'!J133+'Lovište Stari Begej-sever'!J133+'Lovište Sutjeska-ribnjak'!J133+'Lovište Tamiš-Brzava'!J133+'Lovište Teremija'!J133+'Lovište Tisa'!J133+'Lovište Fazan'!J133+'Lovište Crvenka'!J133+'Lovište Šujmoš'!J133+'Lovište (blanko obrazac 1)'!J133+'Lovište (blanko obrazac 2)'!J133</f>
        <v>0</v>
      </c>
      <c r="K133" s="9" t="n">
        <f aca="false">'Lovište Aleksandrovo'!K133+'Lovište Arača'!K133+'Lovište Begej-jug'!K133+'Lovište Begej-sever'!K133+'Lovište Bele vode'!K133+'Lovište Biserno ostrvo'!K133+'Lovište Varoški rit'!K133+'Lovište Veliki rit'!K133+'Lovište Visoka greda'!K133+'Lovište Vučjak'!K133+'Lovište Gelija'!K133+'Lovište Elemir'!K133+'Lovište Karaula'!K133+'Lovište Kočovat'!K133+'Lovište Koštanac'!K133+'Lovište Melećin'!K133+'Lovište Miloševački rit'!K133+'Lovište Novokneževački ritovi'!K133+'Lovište Pintovat'!K133+'Lovište Revenica'!K133+'Lovište Ribnjak Ečka'!K133+'Lovište Ribnjak Zlatica-Jazovo'!K133+'Lovište Sveti Nikola-B Dubica'!K133+'Lovište Sveti Nikola-Neuzina'!K133+'Lovište Stare bare'!K133+'Lovište Stari Begej-jug'!K133+'Lovište Stari Begej-sever'!K133+'Lovište Sutjeska-ribnjak'!K133+'Lovište Tamiš-Brzava'!K133+'Lovište Teremija'!K133+'Lovište Tisa'!K133+'Lovište Fazan'!K133+'Lovište Crvenka'!K133+'Lovište Šujmoš'!K133+'Lovište (blanko obrazac 1)'!K133+'Lovište (blanko obrazac 2)'!K133</f>
        <v>0</v>
      </c>
      <c r="L133" s="9" t="n">
        <f aca="false">'Lovište Aleksandrovo'!L133+'Lovište Arača'!L133+'Lovište Begej-jug'!L133+'Lovište Begej-sever'!L133+'Lovište Bele vode'!L133+'Lovište Biserno ostrvo'!L133+'Lovište Varoški rit'!L133+'Lovište Veliki rit'!L133+'Lovište Visoka greda'!L133+'Lovište Vučjak'!L133+'Lovište Gelija'!L133+'Lovište Elemir'!L133+'Lovište Karaula'!L133+'Lovište Kočovat'!L133+'Lovište Koštanac'!L133+'Lovište Melećin'!L133+'Lovište Miloševački rit'!L133+'Lovište Novokneževački ritovi'!L133+'Lovište Pintovat'!L133+'Lovište Revenica'!L133+'Lovište Ribnjak Ečka'!L133+'Lovište Ribnjak Zlatica-Jazovo'!L133+'Lovište Sveti Nikola-B Dubica'!L133+'Lovište Sveti Nikola-Neuzina'!L133+'Lovište Stare bare'!L133+'Lovište Stari Begej-jug'!L133+'Lovište Stari Begej-sever'!L133+'Lovište Sutjeska-ribnjak'!L133+'Lovište Tamiš-Brzava'!L133+'Lovište Teremija'!L133+'Lovište Tisa'!L133+'Lovište Fazan'!L133+'Lovište Crvenka'!L133+'Lovište Šujmoš'!L133+'Lovište (blanko obrazac 1)'!L133+'Lovište (blanko obrazac 2)'!L133</f>
        <v>0</v>
      </c>
      <c r="M133" s="9" t="n">
        <f aca="false">'Lovište Aleksandrovo'!M133+'Lovište Arača'!M133+'Lovište Begej-jug'!M133+'Lovište Begej-sever'!M133+'Lovište Bele vode'!M133+'Lovište Biserno ostrvo'!M133+'Lovište Varoški rit'!M133+'Lovište Veliki rit'!M133+'Lovište Visoka greda'!M133+'Lovište Vučjak'!M133+'Lovište Gelija'!M133+'Lovište Elemir'!M133+'Lovište Karaula'!M133+'Lovište Kočovat'!M133+'Lovište Koštanac'!M133+'Lovište Melećin'!M133+'Lovište Miloševački rit'!M133+'Lovište Novokneževački ritovi'!M133+'Lovište Pintovat'!M133+'Lovište Revenica'!M133+'Lovište Ribnjak Ečka'!M133+'Lovište Ribnjak Zlatica-Jazovo'!M133+'Lovište Sveti Nikola-B Dubica'!M133+'Lovište Sveti Nikola-Neuzina'!M133+'Lovište Stare bare'!M133+'Lovište Stari Begej-jug'!M133+'Lovište Stari Begej-sever'!M133+'Lovište Sutjeska-ribnjak'!M133+'Lovište Tamiš-Brzava'!M133+'Lovište Teremija'!M133+'Lovište Tisa'!M133+'Lovište Fazan'!M133+'Lovište Crvenka'!M133+'Lovište Šujmoš'!M133+'Lovište (blanko obrazac 1)'!M133+'Lovište (blanko obrazac 2)'!M133</f>
        <v>0</v>
      </c>
      <c r="N133" s="9" t="n">
        <f aca="false">'Lovište Aleksandrovo'!N133+'Lovište Arača'!N133+'Lovište Begej-jug'!N133+'Lovište Begej-sever'!N133+'Lovište Bele vode'!N133+'Lovište Biserno ostrvo'!N133+'Lovište Varoški rit'!N133+'Lovište Veliki rit'!N133+'Lovište Visoka greda'!N133+'Lovište Vučjak'!N133+'Lovište Gelija'!N133+'Lovište Elemir'!N133+'Lovište Karaula'!N133+'Lovište Kočovat'!N133+'Lovište Koštanac'!N133+'Lovište Melećin'!N133+'Lovište Miloševački rit'!N133+'Lovište Novokneževački ritovi'!N133+'Lovište Pintovat'!N133+'Lovište Revenica'!N133+'Lovište Ribnjak Ečka'!N133+'Lovište Ribnjak Zlatica-Jazovo'!N133+'Lovište Sveti Nikola-B Dubica'!N133+'Lovište Sveti Nikola-Neuzina'!N133+'Lovište Stare bare'!N133+'Lovište Stari Begej-jug'!N133+'Lovište Stari Begej-sever'!N133+'Lovište Sutjeska-ribnjak'!N133+'Lovište Tamiš-Brzava'!N133+'Lovište Teremija'!N133+'Lovište Tisa'!N133+'Lovište Fazan'!N133+'Lovište Crvenka'!N133+'Lovište Šujmoš'!N133+'Lovište (blanko obrazac 1)'!N133+'Lovište (blanko obrazac 2)'!N133</f>
        <v>0</v>
      </c>
      <c r="O133" s="9" t="n">
        <f aca="false">'Lovište Aleksandrovo'!O133+'Lovište Arača'!O133+'Lovište Begej-jug'!O133+'Lovište Begej-sever'!O133+'Lovište Bele vode'!O133+'Lovište Biserno ostrvo'!O133+'Lovište Varoški rit'!O133+'Lovište Veliki rit'!O133+'Lovište Visoka greda'!O133+'Lovište Vučjak'!O133+'Lovište Gelija'!O133+'Lovište Elemir'!O133+'Lovište Karaula'!O133+'Lovište Kočovat'!O133+'Lovište Koštanac'!O133+'Lovište Melećin'!O133+'Lovište Miloševački rit'!O133+'Lovište Novokneževački ritovi'!O133+'Lovište Pintovat'!O133+'Lovište Revenica'!O133+'Lovište Ribnjak Ečka'!O133+'Lovište Ribnjak Zlatica-Jazovo'!O133+'Lovište Sveti Nikola-B Dubica'!O133+'Lovište Sveti Nikola-Neuzina'!O133+'Lovište Stare bare'!O133+'Lovište Stari Begej-jug'!O133+'Lovište Stari Begej-sever'!O133+'Lovište Sutjeska-ribnjak'!O133+'Lovište Tamiš-Brzava'!O133+'Lovište Teremija'!O133+'Lovište Tisa'!O133+'Lovište Fazan'!O133+'Lovište Crvenka'!O133+'Lovište Šujmoš'!O133+'Lovište (blanko obrazac 1)'!O133+'Lovište (blanko obrazac 2)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6258</v>
      </c>
      <c r="C134" s="7" t="n">
        <f aca="false">'Lovište Aleksandrovo'!C134+'Lovište Arača'!C134+'Lovište Begej-jug'!C134+'Lovište Begej-sever'!C134+'Lovište Bele vode'!C134+'Lovište Biserno ostrvo'!C134+'Lovište Varoški rit'!C134+'Lovište Veliki rit'!C134+'Lovište Visoka greda'!C134+'Lovište Vučjak'!C134+'Lovište Gelija'!C134+'Lovište Elemir'!C134+'Lovište Karaula'!C134+'Lovište Kočovat'!C134+'Lovište Koštanac'!C134+'Lovište Melećin'!C134+'Lovište Miloševački rit'!C134+'Lovište Novokneževački ritovi'!C134+'Lovište Pintovat'!C134+'Lovište Revenica'!C134+'Lovište Ribnjak Ečka'!C134+'Lovište Ribnjak Zlatica-Jazovo'!C134+'Lovište Sveti Nikola-B Dubica'!C134+'Lovište Sveti Nikola-Neuzina'!C134+'Lovište Stare bare'!C134+'Lovište Stari Begej-jug'!C134+'Lovište Stari Begej-sever'!C134+'Lovište Sutjeska-ribnjak'!C134+'Lovište Tamiš-Brzava'!C134+'Lovište Teremija'!C134+'Lovište Tisa'!C134+'Lovište Fazan'!C134+'Lovište Crvenka'!C134+'Lovište Šujmoš'!C134+'Lovište (blanko obrazac 1)'!C134+'Lovište (blanko obrazac 2)'!C134</f>
        <v>0</v>
      </c>
      <c r="D134" s="7" t="n">
        <f aca="false">'Lovište Aleksandrovo'!D134+'Lovište Arača'!D134+'Lovište Begej-jug'!D134+'Lovište Begej-sever'!D134+'Lovište Bele vode'!D134+'Lovište Biserno ostrvo'!D134+'Lovište Varoški rit'!D134+'Lovište Veliki rit'!D134+'Lovište Visoka greda'!D134+'Lovište Vučjak'!D134+'Lovište Gelija'!D134+'Lovište Elemir'!D134+'Lovište Karaula'!D134+'Lovište Kočovat'!D134+'Lovište Koštanac'!D134+'Lovište Melećin'!D134+'Lovište Miloševački rit'!D134+'Lovište Novokneževački ritovi'!D134+'Lovište Pintovat'!D134+'Lovište Revenica'!D134+'Lovište Ribnjak Ečka'!D134+'Lovište Ribnjak Zlatica-Jazovo'!D134+'Lovište Sveti Nikola-B Dubica'!D134+'Lovište Sveti Nikola-Neuzina'!D134+'Lovište Stare bare'!D134+'Lovište Stari Begej-jug'!D134+'Lovište Stari Begej-sever'!D134+'Lovište Sutjeska-ribnjak'!D134+'Lovište Tamiš-Brzava'!D134+'Lovište Teremija'!D134+'Lovište Tisa'!D134+'Lovište Fazan'!D134+'Lovište Crvenka'!D134+'Lovište Šujmoš'!D134+'Lovište (blanko obrazac 1)'!D134+'Lovište (blanko obrazac 2)'!D134</f>
        <v>0</v>
      </c>
      <c r="E134" s="8" t="s">
        <v>15</v>
      </c>
      <c r="F134" s="9" t="n">
        <f aca="false">'Lovište Aleksandrovo'!F134+'Lovište Arača'!F134+'Lovište Begej-jug'!F134+'Lovište Begej-sever'!F134+'Lovište Bele vode'!F134+'Lovište Biserno ostrvo'!F134+'Lovište Varoški rit'!F134+'Lovište Veliki rit'!F134+'Lovište Visoka greda'!F134+'Lovište Vučjak'!F134+'Lovište Gelija'!F134+'Lovište Elemir'!F134+'Lovište Karaula'!F134+'Lovište Kočovat'!F134+'Lovište Koštanac'!F134+'Lovište Melećin'!F134+'Lovište Miloševački rit'!F134+'Lovište Novokneževački ritovi'!F134+'Lovište Pintovat'!F134+'Lovište Revenica'!F134+'Lovište Ribnjak Ečka'!F134+'Lovište Ribnjak Zlatica-Jazovo'!F134+'Lovište Sveti Nikola-B Dubica'!F134+'Lovište Sveti Nikola-Neuzina'!F134+'Lovište Stare bare'!F134+'Lovište Stari Begej-jug'!F134+'Lovište Stari Begej-sever'!F134+'Lovište Sutjeska-ribnjak'!F134+'Lovište Tamiš-Brzava'!F134+'Lovište Teremija'!F134+'Lovište Tisa'!F134+'Lovište Fazan'!F134+'Lovište Crvenka'!F134+'Lovište Šujmoš'!F134+'Lovište (blanko obrazac 1)'!F134+'Lovište (blanko obrazac 2)'!F134</f>
        <v>0</v>
      </c>
      <c r="G134" s="10" t="n">
        <f aca="false">'Lovište Aleksandrovo'!G134+'Lovište Arača'!G134+'Lovište Begej-jug'!G134+'Lovište Begej-sever'!G134+'Lovište Bele vode'!G134+'Lovište Biserno ostrvo'!G134+'Lovište Varoški rit'!G134+'Lovište Veliki rit'!G134+'Lovište Visoka greda'!G134+'Lovište Vučjak'!G134+'Lovište Gelija'!G134+'Lovište Elemir'!G134+'Lovište Karaula'!G134+'Lovište Kočovat'!G134+'Lovište Koštanac'!G134+'Lovište Melećin'!G134+'Lovište Miloševački rit'!G134+'Lovište Novokneževački ritovi'!G134+'Lovište Pintovat'!G134+'Lovište Revenica'!G134+'Lovište Ribnjak Ečka'!G134+'Lovište Ribnjak Zlatica-Jazovo'!G134+'Lovište Sveti Nikola-B Dubica'!G134+'Lovište Sveti Nikola-Neuzina'!G134+'Lovište Stare bare'!G134+'Lovište Stari Begej-jug'!G134+'Lovište Stari Begej-sever'!G134+'Lovište Sutjeska-ribnjak'!G134+'Lovište Tamiš-Brzava'!G134+'Lovište Teremija'!G134+'Lovište Tisa'!G134+'Lovište Fazan'!G134+'Lovište Crvenka'!G134+'Lovište Šujmoš'!G134+'Lovište (blanko obrazac 1)'!G134+'Lovište (blanko obrazac 2)'!G134</f>
        <v>0</v>
      </c>
      <c r="H134" s="10" t="n">
        <f aca="false">'Lovište Aleksandrovo'!H134+'Lovište Arača'!H134+'Lovište Begej-jug'!H134+'Lovište Begej-sever'!H134+'Lovište Bele vode'!H134+'Lovište Biserno ostrvo'!H134+'Lovište Varoški rit'!H134+'Lovište Veliki rit'!H134+'Lovište Visoka greda'!H134+'Lovište Vučjak'!H134+'Lovište Gelija'!H134+'Lovište Elemir'!H134+'Lovište Karaula'!H134+'Lovište Kočovat'!H134+'Lovište Koštanac'!H134+'Lovište Melećin'!H134+'Lovište Miloševački rit'!H134+'Lovište Novokneževački ritovi'!H134+'Lovište Pintovat'!H134+'Lovište Revenica'!H134+'Lovište Ribnjak Ečka'!H134+'Lovište Ribnjak Zlatica-Jazovo'!H134+'Lovište Sveti Nikola-B Dubica'!H134+'Lovište Sveti Nikola-Neuzina'!H134+'Lovište Stare bare'!H134+'Lovište Stari Begej-jug'!H134+'Lovište Stari Begej-sever'!H134+'Lovište Sutjeska-ribnjak'!H134+'Lovište Tamiš-Brzava'!H134+'Lovište Teremija'!H134+'Lovište Tisa'!H134+'Lovište Fazan'!H134+'Lovište Crvenka'!H134+'Lovište Šujmoš'!H134+'Lovište (blanko obrazac 1)'!H134+'Lovište (blanko obrazac 2)'!H134</f>
        <v>0</v>
      </c>
      <c r="I134" s="10" t="n">
        <f aca="false">'Lovište Aleksandrovo'!I134+'Lovište Arača'!I134+'Lovište Begej-jug'!I134+'Lovište Begej-sever'!I134+'Lovište Bele vode'!I134+'Lovište Biserno ostrvo'!I134+'Lovište Varoški rit'!I134+'Lovište Veliki rit'!I134+'Lovište Visoka greda'!I134+'Lovište Vučjak'!I134+'Lovište Gelija'!I134+'Lovište Elemir'!I134+'Lovište Karaula'!I134+'Lovište Kočovat'!I134+'Lovište Koštanac'!I134+'Lovište Melećin'!I134+'Lovište Miloševački rit'!I134+'Lovište Novokneževački ritovi'!I134+'Lovište Pintovat'!I134+'Lovište Revenica'!I134+'Lovište Ribnjak Ečka'!I134+'Lovište Ribnjak Zlatica-Jazovo'!I134+'Lovište Sveti Nikola-B Dubica'!I134+'Lovište Sveti Nikola-Neuzina'!I134+'Lovište Stare bare'!I134+'Lovište Stari Begej-jug'!I134+'Lovište Stari Begej-sever'!I134+'Lovište Sutjeska-ribnjak'!I134+'Lovište Tamiš-Brzava'!I134+'Lovište Teremija'!I134+'Lovište Tisa'!I134+'Lovište Fazan'!I134+'Lovište Crvenka'!I134+'Lovište Šujmoš'!I134+'Lovište (blanko obrazac 1)'!I134+'Lovište (blanko obrazac 2)'!I134</f>
        <v>0</v>
      </c>
      <c r="J134" s="10" t="n">
        <f aca="false">'Lovište Aleksandrovo'!J134+'Lovište Arača'!J134+'Lovište Begej-jug'!J134+'Lovište Begej-sever'!J134+'Lovište Bele vode'!J134+'Lovište Biserno ostrvo'!J134+'Lovište Varoški rit'!J134+'Lovište Veliki rit'!J134+'Lovište Visoka greda'!J134+'Lovište Vučjak'!J134+'Lovište Gelija'!J134+'Lovište Elemir'!J134+'Lovište Karaula'!J134+'Lovište Kočovat'!J134+'Lovište Koštanac'!J134+'Lovište Melećin'!J134+'Lovište Miloševački rit'!J134+'Lovište Novokneževački ritovi'!J134+'Lovište Pintovat'!J134+'Lovište Revenica'!J134+'Lovište Ribnjak Ečka'!J134+'Lovište Ribnjak Zlatica-Jazovo'!J134+'Lovište Sveti Nikola-B Dubica'!J134+'Lovište Sveti Nikola-Neuzina'!J134+'Lovište Stare bare'!J134+'Lovište Stari Begej-jug'!J134+'Lovište Stari Begej-sever'!J134+'Lovište Sutjeska-ribnjak'!J134+'Lovište Tamiš-Brzava'!J134+'Lovište Teremija'!J134+'Lovište Tisa'!J134+'Lovište Fazan'!J134+'Lovište Crvenka'!J134+'Lovište Šujmoš'!J134+'Lovište (blanko obrazac 1)'!J134+'Lovište (blanko obrazac 2)'!J134</f>
        <v>0</v>
      </c>
      <c r="K134" s="10" t="n">
        <f aca="false">'Lovište Aleksandrovo'!K134+'Lovište Arača'!K134+'Lovište Begej-jug'!K134+'Lovište Begej-sever'!K134+'Lovište Bele vode'!K134+'Lovište Biserno ostrvo'!K134+'Lovište Varoški rit'!K134+'Lovište Veliki rit'!K134+'Lovište Visoka greda'!K134+'Lovište Vučjak'!K134+'Lovište Gelija'!K134+'Lovište Elemir'!K134+'Lovište Karaula'!K134+'Lovište Kočovat'!K134+'Lovište Koštanac'!K134+'Lovište Melećin'!K134+'Lovište Miloševački rit'!K134+'Lovište Novokneževački ritovi'!K134+'Lovište Pintovat'!K134+'Lovište Revenica'!K134+'Lovište Ribnjak Ečka'!K134+'Lovište Ribnjak Zlatica-Jazovo'!K134+'Lovište Sveti Nikola-B Dubica'!K134+'Lovište Sveti Nikola-Neuzina'!K134+'Lovište Stare bare'!K134+'Lovište Stari Begej-jug'!K134+'Lovište Stari Begej-sever'!K134+'Lovište Sutjeska-ribnjak'!K134+'Lovište Tamiš-Brzava'!K134+'Lovište Teremija'!K134+'Lovište Tisa'!K134+'Lovište Fazan'!K134+'Lovište Crvenka'!K134+'Lovište Šujmoš'!K134+'Lovište (blanko obrazac 1)'!K134+'Lovište (blanko obrazac 2)'!K134</f>
        <v>0</v>
      </c>
      <c r="L134" s="10" t="n">
        <f aca="false">'Lovište Aleksandrovo'!L134+'Lovište Arača'!L134+'Lovište Begej-jug'!L134+'Lovište Begej-sever'!L134+'Lovište Bele vode'!L134+'Lovište Biserno ostrvo'!L134+'Lovište Varoški rit'!L134+'Lovište Veliki rit'!L134+'Lovište Visoka greda'!L134+'Lovište Vučjak'!L134+'Lovište Gelija'!L134+'Lovište Elemir'!L134+'Lovište Karaula'!L134+'Lovište Kočovat'!L134+'Lovište Koštanac'!L134+'Lovište Melećin'!L134+'Lovište Miloševački rit'!L134+'Lovište Novokneževački ritovi'!L134+'Lovište Pintovat'!L134+'Lovište Revenica'!L134+'Lovište Ribnjak Ečka'!L134+'Lovište Ribnjak Zlatica-Jazovo'!L134+'Lovište Sveti Nikola-B Dubica'!L134+'Lovište Sveti Nikola-Neuzina'!L134+'Lovište Stare bare'!L134+'Lovište Stari Begej-jug'!L134+'Lovište Stari Begej-sever'!L134+'Lovište Sutjeska-ribnjak'!L134+'Lovište Tamiš-Brzava'!L134+'Lovište Teremija'!L134+'Lovište Tisa'!L134+'Lovište Fazan'!L134+'Lovište Crvenka'!L134+'Lovište Šujmoš'!L134+'Lovište (blanko obrazac 1)'!L134+'Lovište (blanko obrazac 2)'!L134</f>
        <v>0</v>
      </c>
      <c r="M134" s="10" t="n">
        <f aca="false">'Lovište Aleksandrovo'!M134+'Lovište Arača'!M134+'Lovište Begej-jug'!M134+'Lovište Begej-sever'!M134+'Lovište Bele vode'!M134+'Lovište Biserno ostrvo'!M134+'Lovište Varoški rit'!M134+'Lovište Veliki rit'!M134+'Lovište Visoka greda'!M134+'Lovište Vučjak'!M134+'Lovište Gelija'!M134+'Lovište Elemir'!M134+'Lovište Karaula'!M134+'Lovište Kočovat'!M134+'Lovište Koštanac'!M134+'Lovište Melećin'!M134+'Lovište Miloševački rit'!M134+'Lovište Novokneževački ritovi'!M134+'Lovište Pintovat'!M134+'Lovište Revenica'!M134+'Lovište Ribnjak Ečka'!M134+'Lovište Ribnjak Zlatica-Jazovo'!M134+'Lovište Sveti Nikola-B Dubica'!M134+'Lovište Sveti Nikola-Neuzina'!M134+'Lovište Stare bare'!M134+'Lovište Stari Begej-jug'!M134+'Lovište Stari Begej-sever'!M134+'Lovište Sutjeska-ribnjak'!M134+'Lovište Tamiš-Brzava'!M134+'Lovište Teremija'!M134+'Lovište Tisa'!M134+'Lovište Fazan'!M134+'Lovište Crvenka'!M134+'Lovište Šujmoš'!M134+'Lovište (blanko obrazac 1)'!M134+'Lovište (blanko obrazac 2)'!M134</f>
        <v>0</v>
      </c>
      <c r="N134" s="10" t="n">
        <f aca="false">'Lovište Aleksandrovo'!N134+'Lovište Arača'!N134+'Lovište Begej-jug'!N134+'Lovište Begej-sever'!N134+'Lovište Bele vode'!N134+'Lovište Biserno ostrvo'!N134+'Lovište Varoški rit'!N134+'Lovište Veliki rit'!N134+'Lovište Visoka greda'!N134+'Lovište Vučjak'!N134+'Lovište Gelija'!N134+'Lovište Elemir'!N134+'Lovište Karaula'!N134+'Lovište Kočovat'!N134+'Lovište Koštanac'!N134+'Lovište Melećin'!N134+'Lovište Miloševački rit'!N134+'Lovište Novokneževački ritovi'!N134+'Lovište Pintovat'!N134+'Lovište Revenica'!N134+'Lovište Ribnjak Ečka'!N134+'Lovište Ribnjak Zlatica-Jazovo'!N134+'Lovište Sveti Nikola-B Dubica'!N134+'Lovište Sveti Nikola-Neuzina'!N134+'Lovište Stare bare'!N134+'Lovište Stari Begej-jug'!N134+'Lovište Stari Begej-sever'!N134+'Lovište Sutjeska-ribnjak'!N134+'Lovište Tamiš-Brzava'!N134+'Lovište Teremija'!N134+'Lovište Tisa'!N134+'Lovište Fazan'!N134+'Lovište Crvenka'!N134+'Lovište Šujmoš'!N134+'Lovište (blanko obrazac 1)'!N134+'Lovište (blanko obrazac 2)'!N134</f>
        <v>0</v>
      </c>
      <c r="O134" s="9" t="n">
        <f aca="false">'Lovište Aleksandrovo'!O134+'Lovište Arača'!O134+'Lovište Begej-jug'!O134+'Lovište Begej-sever'!O134+'Lovište Bele vode'!O134+'Lovište Biserno ostrvo'!O134+'Lovište Varoški rit'!O134+'Lovište Veliki rit'!O134+'Lovište Visoka greda'!O134+'Lovište Vučjak'!O134+'Lovište Gelija'!O134+'Lovište Elemir'!O134+'Lovište Karaula'!O134+'Lovište Kočovat'!O134+'Lovište Koštanac'!O134+'Lovište Melećin'!O134+'Lovište Miloševački rit'!O134+'Lovište Novokneževački ritovi'!O134+'Lovište Pintovat'!O134+'Lovište Revenica'!O134+'Lovište Ribnjak Ečka'!O134+'Lovište Ribnjak Zlatica-Jazovo'!O134+'Lovište Sveti Nikola-B Dubica'!O134+'Lovište Sveti Nikola-Neuzina'!O134+'Lovište Stare bare'!O134+'Lovište Stari Begej-jug'!O134+'Lovište Stari Begej-sever'!O134+'Lovište Sutjeska-ribnjak'!O134+'Lovište Tamiš-Brzava'!O134+'Lovište Teremija'!O134+'Lovište Tisa'!O134+'Lovište Fazan'!O134+'Lovište Crvenka'!O134+'Lovište Šujmoš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Aleksandrovo'!C135+'Lovište Arača'!C135+'Lovište Begej-jug'!C135+'Lovište Begej-sever'!C135+'Lovište Bele vode'!C135+'Lovište Biserno ostrvo'!C135+'Lovište Varoški rit'!C135+'Lovište Veliki rit'!C135+'Lovište Visoka greda'!C135+'Lovište Vučjak'!C135+'Lovište Gelija'!C135+'Lovište Elemir'!C135+'Lovište Karaula'!C135+'Lovište Kočovat'!C135+'Lovište Koštanac'!C135+'Lovište Melećin'!C135+'Lovište Miloševački rit'!C135+'Lovište Novokneževački ritovi'!C135+'Lovište Pintovat'!C135+'Lovište Revenica'!C135+'Lovište Ribnjak Ečka'!C135+'Lovište Ribnjak Zlatica-Jazovo'!C135+'Lovište Sveti Nikola-B Dubica'!C135+'Lovište Sveti Nikola-Neuzina'!C135+'Lovište Stare bare'!C135+'Lovište Stari Begej-jug'!C135+'Lovište Stari Begej-sever'!C135+'Lovište Sutjeska-ribnjak'!C135+'Lovište Tamiš-Brzava'!C135+'Lovište Teremija'!C135+'Lovište Tisa'!C135+'Lovište Fazan'!C135+'Lovište Crvenka'!C135+'Lovište Šujmoš'!C135+'Lovište (blanko obrazac 1)'!C135+'Lovište (blanko obrazac 2)'!C135</f>
        <v>0</v>
      </c>
      <c r="D135" s="7" t="n">
        <f aca="false">'Lovište Aleksandrovo'!D135+'Lovište Arača'!D135+'Lovište Begej-jug'!D135+'Lovište Begej-sever'!D135+'Lovište Bele vode'!D135+'Lovište Biserno ostrvo'!D135+'Lovište Varoški rit'!D135+'Lovište Veliki rit'!D135+'Lovište Visoka greda'!D135+'Lovište Vučjak'!D135+'Lovište Gelija'!D135+'Lovište Elemir'!D135+'Lovište Karaula'!D135+'Lovište Kočovat'!D135+'Lovište Koštanac'!D135+'Lovište Melećin'!D135+'Lovište Miloševački rit'!D135+'Lovište Novokneževački ritovi'!D135+'Lovište Pintovat'!D135+'Lovište Revenica'!D135+'Lovište Ribnjak Ečka'!D135+'Lovište Ribnjak Zlatica-Jazovo'!D135+'Lovište Sveti Nikola-B Dubica'!D135+'Lovište Sveti Nikola-Neuzina'!D135+'Lovište Stare bare'!D135+'Lovište Stari Begej-jug'!D135+'Lovište Stari Begej-sever'!D135+'Lovište Sutjeska-ribnjak'!D135+'Lovište Tamiš-Brzava'!D135+'Lovište Teremija'!D135+'Lovište Tisa'!D135+'Lovište Fazan'!D135+'Lovište Crvenka'!D135+'Lovište Šujmoš'!D135+'Lovište (blanko obrazac 1)'!D135+'Lovište (blanko obrazac 2)'!D135</f>
        <v>0</v>
      </c>
      <c r="E135" s="11" t="s">
        <v>16</v>
      </c>
      <c r="F135" s="9" t="n">
        <f aca="false">'Lovište Aleksandrovo'!F135+'Lovište Arača'!F135+'Lovište Begej-jug'!F135+'Lovište Begej-sever'!F135+'Lovište Bele vode'!F135+'Lovište Biserno ostrvo'!F135+'Lovište Varoški rit'!F135+'Lovište Veliki rit'!F135+'Lovište Visoka greda'!F135+'Lovište Vučjak'!F135+'Lovište Gelija'!F135+'Lovište Elemir'!F135+'Lovište Karaula'!F135+'Lovište Kočovat'!F135+'Lovište Koštanac'!F135+'Lovište Melećin'!F135+'Lovište Miloševački rit'!F135+'Lovište Novokneževački ritovi'!F135+'Lovište Pintovat'!F135+'Lovište Revenica'!F135+'Lovište Ribnjak Ečka'!F135+'Lovište Ribnjak Zlatica-Jazovo'!F135+'Lovište Sveti Nikola-B Dubica'!F135+'Lovište Sveti Nikola-Neuzina'!F135+'Lovište Stare bare'!F135+'Lovište Stari Begej-jug'!F135+'Lovište Stari Begej-sever'!F135+'Lovište Sutjeska-ribnjak'!F135+'Lovište Tamiš-Brzava'!F135+'Lovište Teremija'!F135+'Lovište Tisa'!F135+'Lovište Fazan'!F135+'Lovište Crvenka'!F135+'Lovište Šujmoš'!F135+'Lovište (blanko obrazac 1)'!F135+'Lovište (blanko obrazac 2)'!F135</f>
        <v>0</v>
      </c>
      <c r="G135" s="10" t="n">
        <f aca="false">'Lovište Aleksandrovo'!G135+'Lovište Arača'!G135+'Lovište Begej-jug'!G135+'Lovište Begej-sever'!G135+'Lovište Bele vode'!G135+'Lovište Biserno ostrvo'!G135+'Lovište Varoški rit'!G135+'Lovište Veliki rit'!G135+'Lovište Visoka greda'!G135+'Lovište Vučjak'!G135+'Lovište Gelija'!G135+'Lovište Elemir'!G135+'Lovište Karaula'!G135+'Lovište Kočovat'!G135+'Lovište Koštanac'!G135+'Lovište Melećin'!G135+'Lovište Miloševački rit'!G135+'Lovište Novokneževački ritovi'!G135+'Lovište Pintovat'!G135+'Lovište Revenica'!G135+'Lovište Ribnjak Ečka'!G135+'Lovište Ribnjak Zlatica-Jazovo'!G135+'Lovište Sveti Nikola-B Dubica'!G135+'Lovište Sveti Nikola-Neuzina'!G135+'Lovište Stare bare'!G135+'Lovište Stari Begej-jug'!G135+'Lovište Stari Begej-sever'!G135+'Lovište Sutjeska-ribnjak'!G135+'Lovište Tamiš-Brzava'!G135+'Lovište Teremija'!G135+'Lovište Tisa'!G135+'Lovište Fazan'!G135+'Lovište Crvenka'!G135+'Lovište Šujmoš'!G135+'Lovište (blanko obrazac 1)'!G135+'Lovište (blanko obrazac 2)'!G135</f>
        <v>0</v>
      </c>
      <c r="H135" s="10" t="n">
        <f aca="false">'Lovište Aleksandrovo'!H135+'Lovište Arača'!H135+'Lovište Begej-jug'!H135+'Lovište Begej-sever'!H135+'Lovište Bele vode'!H135+'Lovište Biserno ostrvo'!H135+'Lovište Varoški rit'!H135+'Lovište Veliki rit'!H135+'Lovište Visoka greda'!H135+'Lovište Vučjak'!H135+'Lovište Gelija'!H135+'Lovište Elemir'!H135+'Lovište Karaula'!H135+'Lovište Kočovat'!H135+'Lovište Koštanac'!H135+'Lovište Melećin'!H135+'Lovište Miloševački rit'!H135+'Lovište Novokneževački ritovi'!H135+'Lovište Pintovat'!H135+'Lovište Revenica'!H135+'Lovište Ribnjak Ečka'!H135+'Lovište Ribnjak Zlatica-Jazovo'!H135+'Lovište Sveti Nikola-B Dubica'!H135+'Lovište Sveti Nikola-Neuzina'!H135+'Lovište Stare bare'!H135+'Lovište Stari Begej-jug'!H135+'Lovište Stari Begej-sever'!H135+'Lovište Sutjeska-ribnjak'!H135+'Lovište Tamiš-Brzava'!H135+'Lovište Teremija'!H135+'Lovište Tisa'!H135+'Lovište Fazan'!H135+'Lovište Crvenka'!H135+'Lovište Šujmoš'!H135+'Lovište (blanko obrazac 1)'!H135+'Lovište (blanko obrazac 2)'!H135</f>
        <v>0</v>
      </c>
      <c r="I135" s="10" t="n">
        <f aca="false">'Lovište Aleksandrovo'!I135+'Lovište Arača'!I135+'Lovište Begej-jug'!I135+'Lovište Begej-sever'!I135+'Lovište Bele vode'!I135+'Lovište Biserno ostrvo'!I135+'Lovište Varoški rit'!I135+'Lovište Veliki rit'!I135+'Lovište Visoka greda'!I135+'Lovište Vučjak'!I135+'Lovište Gelija'!I135+'Lovište Elemir'!I135+'Lovište Karaula'!I135+'Lovište Kočovat'!I135+'Lovište Koštanac'!I135+'Lovište Melećin'!I135+'Lovište Miloševački rit'!I135+'Lovište Novokneževački ritovi'!I135+'Lovište Pintovat'!I135+'Lovište Revenica'!I135+'Lovište Ribnjak Ečka'!I135+'Lovište Ribnjak Zlatica-Jazovo'!I135+'Lovište Sveti Nikola-B Dubica'!I135+'Lovište Sveti Nikola-Neuzina'!I135+'Lovište Stare bare'!I135+'Lovište Stari Begej-jug'!I135+'Lovište Stari Begej-sever'!I135+'Lovište Sutjeska-ribnjak'!I135+'Lovište Tamiš-Brzava'!I135+'Lovište Teremija'!I135+'Lovište Tisa'!I135+'Lovište Fazan'!I135+'Lovište Crvenka'!I135+'Lovište Šujmoš'!I135+'Lovište (blanko obrazac 1)'!I135+'Lovište (blanko obrazac 2)'!I135</f>
        <v>0</v>
      </c>
      <c r="J135" s="10" t="n">
        <f aca="false">'Lovište Aleksandrovo'!J135+'Lovište Arača'!J135+'Lovište Begej-jug'!J135+'Lovište Begej-sever'!J135+'Lovište Bele vode'!J135+'Lovište Biserno ostrvo'!J135+'Lovište Varoški rit'!J135+'Lovište Veliki rit'!J135+'Lovište Visoka greda'!J135+'Lovište Vučjak'!J135+'Lovište Gelija'!J135+'Lovište Elemir'!J135+'Lovište Karaula'!J135+'Lovište Kočovat'!J135+'Lovište Koštanac'!J135+'Lovište Melećin'!J135+'Lovište Miloševački rit'!J135+'Lovište Novokneževački ritovi'!J135+'Lovište Pintovat'!J135+'Lovište Revenica'!J135+'Lovište Ribnjak Ečka'!J135+'Lovište Ribnjak Zlatica-Jazovo'!J135+'Lovište Sveti Nikola-B Dubica'!J135+'Lovište Sveti Nikola-Neuzina'!J135+'Lovište Stare bare'!J135+'Lovište Stari Begej-jug'!J135+'Lovište Stari Begej-sever'!J135+'Lovište Sutjeska-ribnjak'!J135+'Lovište Tamiš-Brzava'!J135+'Lovište Teremija'!J135+'Lovište Tisa'!J135+'Lovište Fazan'!J135+'Lovište Crvenka'!J135+'Lovište Šujmoš'!J135+'Lovište (blanko obrazac 1)'!J135+'Lovište (blanko obrazac 2)'!J135</f>
        <v>0</v>
      </c>
      <c r="K135" s="10" t="n">
        <f aca="false">'Lovište Aleksandrovo'!K135+'Lovište Arača'!K135+'Lovište Begej-jug'!K135+'Lovište Begej-sever'!K135+'Lovište Bele vode'!K135+'Lovište Biserno ostrvo'!K135+'Lovište Varoški rit'!K135+'Lovište Veliki rit'!K135+'Lovište Visoka greda'!K135+'Lovište Vučjak'!K135+'Lovište Gelija'!K135+'Lovište Elemir'!K135+'Lovište Karaula'!K135+'Lovište Kočovat'!K135+'Lovište Koštanac'!K135+'Lovište Melećin'!K135+'Lovište Miloševački rit'!K135+'Lovište Novokneževački ritovi'!K135+'Lovište Pintovat'!K135+'Lovište Revenica'!K135+'Lovište Ribnjak Ečka'!K135+'Lovište Ribnjak Zlatica-Jazovo'!K135+'Lovište Sveti Nikola-B Dubica'!K135+'Lovište Sveti Nikola-Neuzina'!K135+'Lovište Stare bare'!K135+'Lovište Stari Begej-jug'!K135+'Lovište Stari Begej-sever'!K135+'Lovište Sutjeska-ribnjak'!K135+'Lovište Tamiš-Brzava'!K135+'Lovište Teremija'!K135+'Lovište Tisa'!K135+'Lovište Fazan'!K135+'Lovište Crvenka'!K135+'Lovište Šujmoš'!K135+'Lovište (blanko obrazac 1)'!K135+'Lovište (blanko obrazac 2)'!K135</f>
        <v>0</v>
      </c>
      <c r="L135" s="10" t="n">
        <f aca="false">'Lovište Aleksandrovo'!L135+'Lovište Arača'!L135+'Lovište Begej-jug'!L135+'Lovište Begej-sever'!L135+'Lovište Bele vode'!L135+'Lovište Biserno ostrvo'!L135+'Lovište Varoški rit'!L135+'Lovište Veliki rit'!L135+'Lovište Visoka greda'!L135+'Lovište Vučjak'!L135+'Lovište Gelija'!L135+'Lovište Elemir'!L135+'Lovište Karaula'!L135+'Lovište Kočovat'!L135+'Lovište Koštanac'!L135+'Lovište Melećin'!L135+'Lovište Miloševački rit'!L135+'Lovište Novokneževački ritovi'!L135+'Lovište Pintovat'!L135+'Lovište Revenica'!L135+'Lovište Ribnjak Ečka'!L135+'Lovište Ribnjak Zlatica-Jazovo'!L135+'Lovište Sveti Nikola-B Dubica'!L135+'Lovište Sveti Nikola-Neuzina'!L135+'Lovište Stare bare'!L135+'Lovište Stari Begej-jug'!L135+'Lovište Stari Begej-sever'!L135+'Lovište Sutjeska-ribnjak'!L135+'Lovište Tamiš-Brzava'!L135+'Lovište Teremija'!L135+'Lovište Tisa'!L135+'Lovište Fazan'!L135+'Lovište Crvenka'!L135+'Lovište Šujmoš'!L135+'Lovište (blanko obrazac 1)'!L135+'Lovište (blanko obrazac 2)'!L135</f>
        <v>0</v>
      </c>
      <c r="M135" s="10" t="n">
        <f aca="false">'Lovište Aleksandrovo'!M135+'Lovište Arača'!M135+'Lovište Begej-jug'!M135+'Lovište Begej-sever'!M135+'Lovište Bele vode'!M135+'Lovište Biserno ostrvo'!M135+'Lovište Varoški rit'!M135+'Lovište Veliki rit'!M135+'Lovište Visoka greda'!M135+'Lovište Vučjak'!M135+'Lovište Gelija'!M135+'Lovište Elemir'!M135+'Lovište Karaula'!M135+'Lovište Kočovat'!M135+'Lovište Koštanac'!M135+'Lovište Melećin'!M135+'Lovište Miloševački rit'!M135+'Lovište Novokneževački ritovi'!M135+'Lovište Pintovat'!M135+'Lovište Revenica'!M135+'Lovište Ribnjak Ečka'!M135+'Lovište Ribnjak Zlatica-Jazovo'!M135+'Lovište Sveti Nikola-B Dubica'!M135+'Lovište Sveti Nikola-Neuzina'!M135+'Lovište Stare bare'!M135+'Lovište Stari Begej-jug'!M135+'Lovište Stari Begej-sever'!M135+'Lovište Sutjeska-ribnjak'!M135+'Lovište Tamiš-Brzava'!M135+'Lovište Teremija'!M135+'Lovište Tisa'!M135+'Lovište Fazan'!M135+'Lovište Crvenka'!M135+'Lovište Šujmoš'!M135+'Lovište (blanko obrazac 1)'!M135+'Lovište (blanko obrazac 2)'!M135</f>
        <v>0</v>
      </c>
      <c r="N135" s="10" t="n">
        <f aca="false">'Lovište Aleksandrovo'!N135+'Lovište Arača'!N135+'Lovište Begej-jug'!N135+'Lovište Begej-sever'!N135+'Lovište Bele vode'!N135+'Lovište Biserno ostrvo'!N135+'Lovište Varoški rit'!N135+'Lovište Veliki rit'!N135+'Lovište Visoka greda'!N135+'Lovište Vučjak'!N135+'Lovište Gelija'!N135+'Lovište Elemir'!N135+'Lovište Karaula'!N135+'Lovište Kočovat'!N135+'Lovište Koštanac'!N135+'Lovište Melećin'!N135+'Lovište Miloševački rit'!N135+'Lovište Novokneževački ritovi'!N135+'Lovište Pintovat'!N135+'Lovište Revenica'!N135+'Lovište Ribnjak Ečka'!N135+'Lovište Ribnjak Zlatica-Jazovo'!N135+'Lovište Sveti Nikola-B Dubica'!N135+'Lovište Sveti Nikola-Neuzina'!N135+'Lovište Stare bare'!N135+'Lovište Stari Begej-jug'!N135+'Lovište Stari Begej-sever'!N135+'Lovište Sutjeska-ribnjak'!N135+'Lovište Tamiš-Brzava'!N135+'Lovište Teremija'!N135+'Lovište Tisa'!N135+'Lovište Fazan'!N135+'Lovište Crvenka'!N135+'Lovište Šujmoš'!N135+'Lovište (blanko obrazac 1)'!N135+'Lovište (blanko obrazac 2)'!N135</f>
        <v>0</v>
      </c>
      <c r="O135" s="9" t="n">
        <f aca="false">'Lovište Aleksandrovo'!O135+'Lovište Arača'!O135+'Lovište Begej-jug'!O135+'Lovište Begej-sever'!O135+'Lovište Bele vode'!O135+'Lovište Biserno ostrvo'!O135+'Lovište Varoški rit'!O135+'Lovište Veliki rit'!O135+'Lovište Visoka greda'!O135+'Lovište Vučjak'!O135+'Lovište Gelija'!O135+'Lovište Elemir'!O135+'Lovište Karaula'!O135+'Lovište Kočovat'!O135+'Lovište Koštanac'!O135+'Lovište Melećin'!O135+'Lovište Miloševački rit'!O135+'Lovište Novokneževački ritovi'!O135+'Lovište Pintovat'!O135+'Lovište Revenica'!O135+'Lovište Ribnjak Ečka'!O135+'Lovište Ribnjak Zlatica-Jazovo'!O135+'Lovište Sveti Nikola-B Dubica'!O135+'Lovište Sveti Nikola-Neuzina'!O135+'Lovište Stare bare'!O135+'Lovište Stari Begej-jug'!O135+'Lovište Stari Begej-sever'!O135+'Lovište Sutjeska-ribnjak'!O135+'Lovište Tamiš-Brzava'!O135+'Lovište Teremija'!O135+'Lovište Tisa'!O135+'Lovište Fazan'!O135+'Lovište Crvenka'!O135+'Lovište Šujmoš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Aleksandrovo'!C136+'Lovište Arača'!C136+'Lovište Begej-jug'!C136+'Lovište Begej-sever'!C136+'Lovište Bele vode'!C136+'Lovište Biserno ostrvo'!C136+'Lovište Varoški rit'!C136+'Lovište Veliki rit'!C136+'Lovište Visoka greda'!C136+'Lovište Vučjak'!C136+'Lovište Gelija'!C136+'Lovište Elemir'!C136+'Lovište Karaula'!C136+'Lovište Kočovat'!C136+'Lovište Koštanac'!C136+'Lovište Melećin'!C136+'Lovište Miloševački rit'!C136+'Lovište Novokneževački ritovi'!C136+'Lovište Pintovat'!C136+'Lovište Revenica'!C136+'Lovište Ribnjak Ečka'!C136+'Lovište Ribnjak Zlatica-Jazovo'!C136+'Lovište Sveti Nikola-B Dubica'!C136+'Lovište Sveti Nikola-Neuzina'!C136+'Lovište Stare bare'!C136+'Lovište Stari Begej-jug'!C136+'Lovište Stari Begej-sever'!C136+'Lovište Sutjeska-ribnjak'!C136+'Lovište Tamiš-Brzava'!C136+'Lovište Teremija'!C136+'Lovište Tisa'!C136+'Lovište Fazan'!C136+'Lovište Crvenka'!C136+'Lovište Šujmoš'!C136+'Lovište (blanko obrazac 1)'!C136+'Lovište (blanko obrazac 2)'!C136</f>
        <v>0</v>
      </c>
      <c r="D136" s="7" t="n">
        <f aca="false">'Lovište Aleksandrovo'!D136+'Lovište Arača'!D136+'Lovište Begej-jug'!D136+'Lovište Begej-sever'!D136+'Lovište Bele vode'!D136+'Lovište Biserno ostrvo'!D136+'Lovište Varoški rit'!D136+'Lovište Veliki rit'!D136+'Lovište Visoka greda'!D136+'Lovište Vučjak'!D136+'Lovište Gelija'!D136+'Lovište Elemir'!D136+'Lovište Karaula'!D136+'Lovište Kočovat'!D136+'Lovište Koštanac'!D136+'Lovište Melećin'!D136+'Lovište Miloševački rit'!D136+'Lovište Novokneževački ritovi'!D136+'Lovište Pintovat'!D136+'Lovište Revenica'!D136+'Lovište Ribnjak Ečka'!D136+'Lovište Ribnjak Zlatica-Jazovo'!D136+'Lovište Sveti Nikola-B Dubica'!D136+'Lovište Sveti Nikola-Neuzina'!D136+'Lovište Stare bare'!D136+'Lovište Stari Begej-jug'!D136+'Lovište Stari Begej-sever'!D136+'Lovište Sutjeska-ribnjak'!D136+'Lovište Tamiš-Brzava'!D136+'Lovište Teremija'!D136+'Lovište Tisa'!D136+'Lovište Fazan'!D136+'Lovište Crvenka'!D136+'Lovište Šujmoš'!D136+'Lovište (blanko obrazac 1)'!D136+'Lovište (blanko obrazac 2)'!D136</f>
        <v>0</v>
      </c>
      <c r="E136" s="11" t="s">
        <v>17</v>
      </c>
      <c r="F136" s="9" t="n">
        <f aca="false">'Lovište Aleksandrovo'!F136+'Lovište Arača'!F136+'Lovište Begej-jug'!F136+'Lovište Begej-sever'!F136+'Lovište Bele vode'!F136+'Lovište Biserno ostrvo'!F136+'Lovište Varoški rit'!F136+'Lovište Veliki rit'!F136+'Lovište Visoka greda'!F136+'Lovište Vučjak'!F136+'Lovište Gelija'!F136+'Lovište Elemir'!F136+'Lovište Karaula'!F136+'Lovište Kočovat'!F136+'Lovište Koštanac'!F136+'Lovište Melećin'!F136+'Lovište Miloševački rit'!F136+'Lovište Novokneževački ritovi'!F136+'Lovište Pintovat'!F136+'Lovište Revenica'!F136+'Lovište Ribnjak Ečka'!F136+'Lovište Ribnjak Zlatica-Jazovo'!F136+'Lovište Sveti Nikola-B Dubica'!F136+'Lovište Sveti Nikola-Neuzina'!F136+'Lovište Stare bare'!F136+'Lovište Stari Begej-jug'!F136+'Lovište Stari Begej-sever'!F136+'Lovište Sutjeska-ribnjak'!F136+'Lovište Tamiš-Brzava'!F136+'Lovište Teremija'!F136+'Lovište Tisa'!F136+'Lovište Fazan'!F136+'Lovište Crvenka'!F136+'Lovište Šujmoš'!F136+'Lovište (blanko obrazac 1)'!F136+'Lovište (blanko obrazac 2)'!F136</f>
        <v>0</v>
      </c>
      <c r="G136" s="10" t="n">
        <f aca="false">'Lovište Aleksandrovo'!G136+'Lovište Arača'!G136+'Lovište Begej-jug'!G136+'Lovište Begej-sever'!G136+'Lovište Bele vode'!G136+'Lovište Biserno ostrvo'!G136+'Lovište Varoški rit'!G136+'Lovište Veliki rit'!G136+'Lovište Visoka greda'!G136+'Lovište Vučjak'!G136+'Lovište Gelija'!G136+'Lovište Elemir'!G136+'Lovište Karaula'!G136+'Lovište Kočovat'!G136+'Lovište Koštanac'!G136+'Lovište Melećin'!G136+'Lovište Miloševački rit'!G136+'Lovište Novokneževački ritovi'!G136+'Lovište Pintovat'!G136+'Lovište Revenica'!G136+'Lovište Ribnjak Ečka'!G136+'Lovište Ribnjak Zlatica-Jazovo'!G136+'Lovište Sveti Nikola-B Dubica'!G136+'Lovište Sveti Nikola-Neuzina'!G136+'Lovište Stare bare'!G136+'Lovište Stari Begej-jug'!G136+'Lovište Stari Begej-sever'!G136+'Lovište Sutjeska-ribnjak'!G136+'Lovište Tamiš-Brzava'!G136+'Lovište Teremija'!G136+'Lovište Tisa'!G136+'Lovište Fazan'!G136+'Lovište Crvenka'!G136+'Lovište Šujmoš'!G136+'Lovište (blanko obrazac 1)'!G136+'Lovište (blanko obrazac 2)'!G136</f>
        <v>0</v>
      </c>
      <c r="H136" s="10" t="n">
        <f aca="false">'Lovište Aleksandrovo'!H136+'Lovište Arača'!H136+'Lovište Begej-jug'!H136+'Lovište Begej-sever'!H136+'Lovište Bele vode'!H136+'Lovište Biserno ostrvo'!H136+'Lovište Varoški rit'!H136+'Lovište Veliki rit'!H136+'Lovište Visoka greda'!H136+'Lovište Vučjak'!H136+'Lovište Gelija'!H136+'Lovište Elemir'!H136+'Lovište Karaula'!H136+'Lovište Kočovat'!H136+'Lovište Koštanac'!H136+'Lovište Melećin'!H136+'Lovište Miloševački rit'!H136+'Lovište Novokneževački ritovi'!H136+'Lovište Pintovat'!H136+'Lovište Revenica'!H136+'Lovište Ribnjak Ečka'!H136+'Lovište Ribnjak Zlatica-Jazovo'!H136+'Lovište Sveti Nikola-B Dubica'!H136+'Lovište Sveti Nikola-Neuzina'!H136+'Lovište Stare bare'!H136+'Lovište Stari Begej-jug'!H136+'Lovište Stari Begej-sever'!H136+'Lovište Sutjeska-ribnjak'!H136+'Lovište Tamiš-Brzava'!H136+'Lovište Teremija'!H136+'Lovište Tisa'!H136+'Lovište Fazan'!H136+'Lovište Crvenka'!H136+'Lovište Šujmoš'!H136+'Lovište (blanko obrazac 1)'!H136+'Lovište (blanko obrazac 2)'!H136</f>
        <v>0</v>
      </c>
      <c r="I136" s="10" t="n">
        <f aca="false">'Lovište Aleksandrovo'!I136+'Lovište Arača'!I136+'Lovište Begej-jug'!I136+'Lovište Begej-sever'!I136+'Lovište Bele vode'!I136+'Lovište Biserno ostrvo'!I136+'Lovište Varoški rit'!I136+'Lovište Veliki rit'!I136+'Lovište Visoka greda'!I136+'Lovište Vučjak'!I136+'Lovište Gelija'!I136+'Lovište Elemir'!I136+'Lovište Karaula'!I136+'Lovište Kočovat'!I136+'Lovište Koštanac'!I136+'Lovište Melećin'!I136+'Lovište Miloševački rit'!I136+'Lovište Novokneževački ritovi'!I136+'Lovište Pintovat'!I136+'Lovište Revenica'!I136+'Lovište Ribnjak Ečka'!I136+'Lovište Ribnjak Zlatica-Jazovo'!I136+'Lovište Sveti Nikola-B Dubica'!I136+'Lovište Sveti Nikola-Neuzina'!I136+'Lovište Stare bare'!I136+'Lovište Stari Begej-jug'!I136+'Lovište Stari Begej-sever'!I136+'Lovište Sutjeska-ribnjak'!I136+'Lovište Tamiš-Brzava'!I136+'Lovište Teremija'!I136+'Lovište Tisa'!I136+'Lovište Fazan'!I136+'Lovište Crvenka'!I136+'Lovište Šujmoš'!I136+'Lovište (blanko obrazac 1)'!I136+'Lovište (blanko obrazac 2)'!I136</f>
        <v>0</v>
      </c>
      <c r="J136" s="10" t="n">
        <f aca="false">'Lovište Aleksandrovo'!J136+'Lovište Arača'!J136+'Lovište Begej-jug'!J136+'Lovište Begej-sever'!J136+'Lovište Bele vode'!J136+'Lovište Biserno ostrvo'!J136+'Lovište Varoški rit'!J136+'Lovište Veliki rit'!J136+'Lovište Visoka greda'!J136+'Lovište Vučjak'!J136+'Lovište Gelija'!J136+'Lovište Elemir'!J136+'Lovište Karaula'!J136+'Lovište Kočovat'!J136+'Lovište Koštanac'!J136+'Lovište Melećin'!J136+'Lovište Miloševački rit'!J136+'Lovište Novokneževački ritovi'!J136+'Lovište Pintovat'!J136+'Lovište Revenica'!J136+'Lovište Ribnjak Ečka'!J136+'Lovište Ribnjak Zlatica-Jazovo'!J136+'Lovište Sveti Nikola-B Dubica'!J136+'Lovište Sveti Nikola-Neuzina'!J136+'Lovište Stare bare'!J136+'Lovište Stari Begej-jug'!J136+'Lovište Stari Begej-sever'!J136+'Lovište Sutjeska-ribnjak'!J136+'Lovište Tamiš-Brzava'!J136+'Lovište Teremija'!J136+'Lovište Tisa'!J136+'Lovište Fazan'!J136+'Lovište Crvenka'!J136+'Lovište Šujmoš'!J136+'Lovište (blanko obrazac 1)'!J136+'Lovište (blanko obrazac 2)'!J136</f>
        <v>0</v>
      </c>
      <c r="K136" s="10" t="n">
        <f aca="false">'Lovište Aleksandrovo'!K136+'Lovište Arača'!K136+'Lovište Begej-jug'!K136+'Lovište Begej-sever'!K136+'Lovište Bele vode'!K136+'Lovište Biserno ostrvo'!K136+'Lovište Varoški rit'!K136+'Lovište Veliki rit'!K136+'Lovište Visoka greda'!K136+'Lovište Vučjak'!K136+'Lovište Gelija'!K136+'Lovište Elemir'!K136+'Lovište Karaula'!K136+'Lovište Kočovat'!K136+'Lovište Koštanac'!K136+'Lovište Melećin'!K136+'Lovište Miloševački rit'!K136+'Lovište Novokneževački ritovi'!K136+'Lovište Pintovat'!K136+'Lovište Revenica'!K136+'Lovište Ribnjak Ečka'!K136+'Lovište Ribnjak Zlatica-Jazovo'!K136+'Lovište Sveti Nikola-B Dubica'!K136+'Lovište Sveti Nikola-Neuzina'!K136+'Lovište Stare bare'!K136+'Lovište Stari Begej-jug'!K136+'Lovište Stari Begej-sever'!K136+'Lovište Sutjeska-ribnjak'!K136+'Lovište Tamiš-Brzava'!K136+'Lovište Teremija'!K136+'Lovište Tisa'!K136+'Lovište Fazan'!K136+'Lovište Crvenka'!K136+'Lovište Šujmoš'!K136+'Lovište (blanko obrazac 1)'!K136+'Lovište (blanko obrazac 2)'!K136</f>
        <v>0</v>
      </c>
      <c r="L136" s="10" t="n">
        <f aca="false">'Lovište Aleksandrovo'!L136+'Lovište Arača'!L136+'Lovište Begej-jug'!L136+'Lovište Begej-sever'!L136+'Lovište Bele vode'!L136+'Lovište Biserno ostrvo'!L136+'Lovište Varoški rit'!L136+'Lovište Veliki rit'!L136+'Lovište Visoka greda'!L136+'Lovište Vučjak'!L136+'Lovište Gelija'!L136+'Lovište Elemir'!L136+'Lovište Karaula'!L136+'Lovište Kočovat'!L136+'Lovište Koštanac'!L136+'Lovište Melećin'!L136+'Lovište Miloševački rit'!L136+'Lovište Novokneževački ritovi'!L136+'Lovište Pintovat'!L136+'Lovište Revenica'!L136+'Lovište Ribnjak Ečka'!L136+'Lovište Ribnjak Zlatica-Jazovo'!L136+'Lovište Sveti Nikola-B Dubica'!L136+'Lovište Sveti Nikola-Neuzina'!L136+'Lovište Stare bare'!L136+'Lovište Stari Begej-jug'!L136+'Lovište Stari Begej-sever'!L136+'Lovište Sutjeska-ribnjak'!L136+'Lovište Tamiš-Brzava'!L136+'Lovište Teremija'!L136+'Lovište Tisa'!L136+'Lovište Fazan'!L136+'Lovište Crvenka'!L136+'Lovište Šujmoš'!L136+'Lovište (blanko obrazac 1)'!L136+'Lovište (blanko obrazac 2)'!L136</f>
        <v>0</v>
      </c>
      <c r="M136" s="10" t="n">
        <f aca="false">'Lovište Aleksandrovo'!M136+'Lovište Arača'!M136+'Lovište Begej-jug'!M136+'Lovište Begej-sever'!M136+'Lovište Bele vode'!M136+'Lovište Biserno ostrvo'!M136+'Lovište Varoški rit'!M136+'Lovište Veliki rit'!M136+'Lovište Visoka greda'!M136+'Lovište Vučjak'!M136+'Lovište Gelija'!M136+'Lovište Elemir'!M136+'Lovište Karaula'!M136+'Lovište Kočovat'!M136+'Lovište Koštanac'!M136+'Lovište Melećin'!M136+'Lovište Miloševački rit'!M136+'Lovište Novokneževački ritovi'!M136+'Lovište Pintovat'!M136+'Lovište Revenica'!M136+'Lovište Ribnjak Ečka'!M136+'Lovište Ribnjak Zlatica-Jazovo'!M136+'Lovište Sveti Nikola-B Dubica'!M136+'Lovište Sveti Nikola-Neuzina'!M136+'Lovište Stare bare'!M136+'Lovište Stari Begej-jug'!M136+'Lovište Stari Begej-sever'!M136+'Lovište Sutjeska-ribnjak'!M136+'Lovište Tamiš-Brzava'!M136+'Lovište Teremija'!M136+'Lovište Tisa'!M136+'Lovište Fazan'!M136+'Lovište Crvenka'!M136+'Lovište Šujmoš'!M136+'Lovište (blanko obrazac 1)'!M136+'Lovište (blanko obrazac 2)'!M136</f>
        <v>0</v>
      </c>
      <c r="N136" s="10" t="n">
        <f aca="false">'Lovište Aleksandrovo'!N136+'Lovište Arača'!N136+'Lovište Begej-jug'!N136+'Lovište Begej-sever'!N136+'Lovište Bele vode'!N136+'Lovište Biserno ostrvo'!N136+'Lovište Varoški rit'!N136+'Lovište Veliki rit'!N136+'Lovište Visoka greda'!N136+'Lovište Vučjak'!N136+'Lovište Gelija'!N136+'Lovište Elemir'!N136+'Lovište Karaula'!N136+'Lovište Kočovat'!N136+'Lovište Koštanac'!N136+'Lovište Melećin'!N136+'Lovište Miloševački rit'!N136+'Lovište Novokneževački ritovi'!N136+'Lovište Pintovat'!N136+'Lovište Revenica'!N136+'Lovište Ribnjak Ečka'!N136+'Lovište Ribnjak Zlatica-Jazovo'!N136+'Lovište Sveti Nikola-B Dubica'!N136+'Lovište Sveti Nikola-Neuzina'!N136+'Lovište Stare bare'!N136+'Lovište Stari Begej-jug'!N136+'Lovište Stari Begej-sever'!N136+'Lovište Sutjeska-ribnjak'!N136+'Lovište Tamiš-Brzava'!N136+'Lovište Teremija'!N136+'Lovište Tisa'!N136+'Lovište Fazan'!N136+'Lovište Crvenka'!N136+'Lovište Šujmoš'!N136+'Lovište (blanko obrazac 1)'!N136+'Lovište (blanko obrazac 2)'!N136</f>
        <v>0</v>
      </c>
      <c r="O136" s="9" t="n">
        <f aca="false">'Lovište Aleksandrovo'!O136+'Lovište Arača'!O136+'Lovište Begej-jug'!O136+'Lovište Begej-sever'!O136+'Lovište Bele vode'!O136+'Lovište Biserno ostrvo'!O136+'Lovište Varoški rit'!O136+'Lovište Veliki rit'!O136+'Lovište Visoka greda'!O136+'Lovište Vučjak'!O136+'Lovište Gelija'!O136+'Lovište Elemir'!O136+'Lovište Karaula'!O136+'Lovište Kočovat'!O136+'Lovište Koštanac'!O136+'Lovište Melećin'!O136+'Lovište Miloševački rit'!O136+'Lovište Novokneževački ritovi'!O136+'Lovište Pintovat'!O136+'Lovište Revenica'!O136+'Lovište Ribnjak Ečka'!O136+'Lovište Ribnjak Zlatica-Jazovo'!O136+'Lovište Sveti Nikola-B Dubica'!O136+'Lovište Sveti Nikola-Neuzina'!O136+'Lovište Stare bare'!O136+'Lovište Stari Begej-jug'!O136+'Lovište Stari Begej-sever'!O136+'Lovište Sutjeska-ribnjak'!O136+'Lovište Tamiš-Brzava'!O136+'Lovište Teremija'!O136+'Lovište Tisa'!O136+'Lovište Fazan'!O136+'Lovište Crvenka'!O136+'Lovište Šujmoš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Aleksandrovo'!C137+'Lovište Arača'!C137+'Lovište Begej-jug'!C137+'Lovište Begej-sever'!C137+'Lovište Bele vode'!C137+'Lovište Biserno ostrvo'!C137+'Lovište Varoški rit'!C137+'Lovište Veliki rit'!C137+'Lovište Visoka greda'!C137+'Lovište Vučjak'!C137+'Lovište Gelija'!C137+'Lovište Elemir'!C137+'Lovište Karaula'!C137+'Lovište Kočovat'!C137+'Lovište Koštanac'!C137+'Lovište Melećin'!C137+'Lovište Miloševački rit'!C137+'Lovište Novokneževački ritovi'!C137+'Lovište Pintovat'!C137+'Lovište Revenica'!C137+'Lovište Ribnjak Ečka'!C137+'Lovište Ribnjak Zlatica-Jazovo'!C137+'Lovište Sveti Nikola-B Dubica'!C137+'Lovište Sveti Nikola-Neuzina'!C137+'Lovište Stare bare'!C137+'Lovište Stari Begej-jug'!C137+'Lovište Stari Begej-sever'!C137+'Lovište Sutjeska-ribnjak'!C137+'Lovište Tamiš-Brzava'!C137+'Lovište Teremija'!C137+'Lovište Tisa'!C137+'Lovište Fazan'!C137+'Lovište Crvenka'!C137+'Lovište Šujmoš'!C137+'Lovište (blanko obrazac 1)'!C137+'Lovište (blanko obrazac 2)'!C137</f>
        <v>0</v>
      </c>
      <c r="D137" s="7" t="n">
        <f aca="false">'Lovište Aleksandrovo'!D137+'Lovište Arača'!D137+'Lovište Begej-jug'!D137+'Lovište Begej-sever'!D137+'Lovište Bele vode'!D137+'Lovište Biserno ostrvo'!D137+'Lovište Varoški rit'!D137+'Lovište Veliki rit'!D137+'Lovište Visoka greda'!D137+'Lovište Vučjak'!D137+'Lovište Gelija'!D137+'Lovište Elemir'!D137+'Lovište Karaula'!D137+'Lovište Kočovat'!D137+'Lovište Koštanac'!D137+'Lovište Melećin'!D137+'Lovište Miloševački rit'!D137+'Lovište Novokneževački ritovi'!D137+'Lovište Pintovat'!D137+'Lovište Revenica'!D137+'Lovište Ribnjak Ečka'!D137+'Lovište Ribnjak Zlatica-Jazovo'!D137+'Lovište Sveti Nikola-B Dubica'!D137+'Lovište Sveti Nikola-Neuzina'!D137+'Lovište Stare bare'!D137+'Lovište Stari Begej-jug'!D137+'Lovište Stari Begej-sever'!D137+'Lovište Sutjeska-ribnjak'!D137+'Lovište Tamiš-Brzava'!D137+'Lovište Teremija'!D137+'Lovište Tisa'!D137+'Lovište Fazan'!D137+'Lovište Crvenka'!D137+'Lovište Šujmoš'!D137+'Lovište (blanko obrazac 1)'!D137+'Lovište (blanko obrazac 2)'!D137</f>
        <v>0</v>
      </c>
      <c r="E137" s="12" t="s">
        <v>18</v>
      </c>
      <c r="F137" s="9" t="n">
        <f aca="false">'Lovište Aleksandrovo'!F137+'Lovište Arača'!F137+'Lovište Begej-jug'!F137+'Lovište Begej-sever'!F137+'Lovište Bele vode'!F137+'Lovište Biserno ostrvo'!F137+'Lovište Varoški rit'!F137+'Lovište Veliki rit'!F137+'Lovište Visoka greda'!F137+'Lovište Vučjak'!F137+'Lovište Gelija'!F137+'Lovište Elemir'!F137+'Lovište Karaula'!F137+'Lovište Kočovat'!F137+'Lovište Koštanac'!F137+'Lovište Melećin'!F137+'Lovište Miloševački rit'!F137+'Lovište Novokneževački ritovi'!F137+'Lovište Pintovat'!F137+'Lovište Revenica'!F137+'Lovište Ribnjak Ečka'!F137+'Lovište Ribnjak Zlatica-Jazovo'!F137+'Lovište Sveti Nikola-B Dubica'!F137+'Lovište Sveti Nikola-Neuzina'!F137+'Lovište Stare bare'!F137+'Lovište Stari Begej-jug'!F137+'Lovište Stari Begej-sever'!F137+'Lovište Sutjeska-ribnjak'!F137+'Lovište Tamiš-Brzava'!F137+'Lovište Teremija'!F137+'Lovište Tisa'!F137+'Lovište Fazan'!F137+'Lovište Crvenka'!F137+'Lovište Šujmoš'!F137+'Lovište (blanko obrazac 1)'!F137+'Lovište (blanko obrazac 2)'!F137</f>
        <v>0</v>
      </c>
      <c r="G137" s="9" t="n">
        <f aca="false">'Lovište Aleksandrovo'!G137+'Lovište Arača'!G137+'Lovište Begej-jug'!G137+'Lovište Begej-sever'!G137+'Lovište Bele vode'!G137+'Lovište Biserno ostrvo'!G137+'Lovište Varoški rit'!G137+'Lovište Veliki rit'!G137+'Lovište Visoka greda'!G137+'Lovište Vučjak'!G137+'Lovište Gelija'!G137+'Lovište Elemir'!G137+'Lovište Karaula'!G137+'Lovište Kočovat'!G137+'Lovište Koštanac'!G137+'Lovište Melećin'!G137+'Lovište Miloševački rit'!G137+'Lovište Novokneževački ritovi'!G137+'Lovište Pintovat'!G137+'Lovište Revenica'!G137+'Lovište Ribnjak Ečka'!G137+'Lovište Ribnjak Zlatica-Jazovo'!G137+'Lovište Sveti Nikola-B Dubica'!G137+'Lovište Sveti Nikola-Neuzina'!G137+'Lovište Stare bare'!G137+'Lovište Stari Begej-jug'!G137+'Lovište Stari Begej-sever'!G137+'Lovište Sutjeska-ribnjak'!G137+'Lovište Tamiš-Brzava'!G137+'Lovište Teremija'!G137+'Lovište Tisa'!G137+'Lovište Fazan'!G137+'Lovište Crvenka'!G137+'Lovište Šujmoš'!G137+'Lovište (blanko obrazac 1)'!G137+'Lovište (blanko obrazac 2)'!G137</f>
        <v>0</v>
      </c>
      <c r="H137" s="9" t="n">
        <f aca="false">'Lovište Aleksandrovo'!H137+'Lovište Arača'!H137+'Lovište Begej-jug'!H137+'Lovište Begej-sever'!H137+'Lovište Bele vode'!H137+'Lovište Biserno ostrvo'!H137+'Lovište Varoški rit'!H137+'Lovište Veliki rit'!H137+'Lovište Visoka greda'!H137+'Lovište Vučjak'!H137+'Lovište Gelija'!H137+'Lovište Elemir'!H137+'Lovište Karaula'!H137+'Lovište Kočovat'!H137+'Lovište Koštanac'!H137+'Lovište Melećin'!H137+'Lovište Miloševački rit'!H137+'Lovište Novokneževački ritovi'!H137+'Lovište Pintovat'!H137+'Lovište Revenica'!H137+'Lovište Ribnjak Ečka'!H137+'Lovište Ribnjak Zlatica-Jazovo'!H137+'Lovište Sveti Nikola-B Dubica'!H137+'Lovište Sveti Nikola-Neuzina'!H137+'Lovište Stare bare'!H137+'Lovište Stari Begej-jug'!H137+'Lovište Stari Begej-sever'!H137+'Lovište Sutjeska-ribnjak'!H137+'Lovište Tamiš-Brzava'!H137+'Lovište Teremija'!H137+'Lovište Tisa'!H137+'Lovište Fazan'!H137+'Lovište Crvenka'!H137+'Lovište Šujmoš'!H137+'Lovište (blanko obrazac 1)'!H137+'Lovište (blanko obrazac 2)'!H137</f>
        <v>0</v>
      </c>
      <c r="I137" s="9" t="n">
        <f aca="false">'Lovište Aleksandrovo'!I137+'Lovište Arača'!I137+'Lovište Begej-jug'!I137+'Lovište Begej-sever'!I137+'Lovište Bele vode'!I137+'Lovište Biserno ostrvo'!I137+'Lovište Varoški rit'!I137+'Lovište Veliki rit'!I137+'Lovište Visoka greda'!I137+'Lovište Vučjak'!I137+'Lovište Gelija'!I137+'Lovište Elemir'!I137+'Lovište Karaula'!I137+'Lovište Kočovat'!I137+'Lovište Koštanac'!I137+'Lovište Melećin'!I137+'Lovište Miloševački rit'!I137+'Lovište Novokneževački ritovi'!I137+'Lovište Pintovat'!I137+'Lovište Revenica'!I137+'Lovište Ribnjak Ečka'!I137+'Lovište Ribnjak Zlatica-Jazovo'!I137+'Lovište Sveti Nikola-B Dubica'!I137+'Lovište Sveti Nikola-Neuzina'!I137+'Lovište Stare bare'!I137+'Lovište Stari Begej-jug'!I137+'Lovište Stari Begej-sever'!I137+'Lovište Sutjeska-ribnjak'!I137+'Lovište Tamiš-Brzava'!I137+'Lovište Teremija'!I137+'Lovište Tisa'!I137+'Lovište Fazan'!I137+'Lovište Crvenka'!I137+'Lovište Šujmoš'!I137+'Lovište (blanko obrazac 1)'!I137+'Lovište (blanko obrazac 2)'!I137</f>
        <v>0</v>
      </c>
      <c r="J137" s="9" t="n">
        <f aca="false">'Lovište Aleksandrovo'!J137+'Lovište Arača'!J137+'Lovište Begej-jug'!J137+'Lovište Begej-sever'!J137+'Lovište Bele vode'!J137+'Lovište Biserno ostrvo'!J137+'Lovište Varoški rit'!J137+'Lovište Veliki rit'!J137+'Lovište Visoka greda'!J137+'Lovište Vučjak'!J137+'Lovište Gelija'!J137+'Lovište Elemir'!J137+'Lovište Karaula'!J137+'Lovište Kočovat'!J137+'Lovište Koštanac'!J137+'Lovište Melećin'!J137+'Lovište Miloševački rit'!J137+'Lovište Novokneževački ritovi'!J137+'Lovište Pintovat'!J137+'Lovište Revenica'!J137+'Lovište Ribnjak Ečka'!J137+'Lovište Ribnjak Zlatica-Jazovo'!J137+'Lovište Sveti Nikola-B Dubica'!J137+'Lovište Sveti Nikola-Neuzina'!J137+'Lovište Stare bare'!J137+'Lovište Stari Begej-jug'!J137+'Lovište Stari Begej-sever'!J137+'Lovište Sutjeska-ribnjak'!J137+'Lovište Tamiš-Brzava'!J137+'Lovište Teremija'!J137+'Lovište Tisa'!J137+'Lovište Fazan'!J137+'Lovište Crvenka'!J137+'Lovište Šujmoš'!J137+'Lovište (blanko obrazac 1)'!J137+'Lovište (blanko obrazac 2)'!J137</f>
        <v>0</v>
      </c>
      <c r="K137" s="9" t="n">
        <f aca="false">'Lovište Aleksandrovo'!K137+'Lovište Arača'!K137+'Lovište Begej-jug'!K137+'Lovište Begej-sever'!K137+'Lovište Bele vode'!K137+'Lovište Biserno ostrvo'!K137+'Lovište Varoški rit'!K137+'Lovište Veliki rit'!K137+'Lovište Visoka greda'!K137+'Lovište Vučjak'!K137+'Lovište Gelija'!K137+'Lovište Elemir'!K137+'Lovište Karaula'!K137+'Lovište Kočovat'!K137+'Lovište Koštanac'!K137+'Lovište Melećin'!K137+'Lovište Miloševački rit'!K137+'Lovište Novokneževački ritovi'!K137+'Lovište Pintovat'!K137+'Lovište Revenica'!K137+'Lovište Ribnjak Ečka'!K137+'Lovište Ribnjak Zlatica-Jazovo'!K137+'Lovište Sveti Nikola-B Dubica'!K137+'Lovište Sveti Nikola-Neuzina'!K137+'Lovište Stare bare'!K137+'Lovište Stari Begej-jug'!K137+'Lovište Stari Begej-sever'!K137+'Lovište Sutjeska-ribnjak'!K137+'Lovište Tamiš-Brzava'!K137+'Lovište Teremija'!K137+'Lovište Tisa'!K137+'Lovište Fazan'!K137+'Lovište Crvenka'!K137+'Lovište Šujmoš'!K137+'Lovište (blanko obrazac 1)'!K137+'Lovište (blanko obrazac 2)'!K137</f>
        <v>0</v>
      </c>
      <c r="L137" s="9" t="n">
        <f aca="false">'Lovište Aleksandrovo'!L137+'Lovište Arača'!L137+'Lovište Begej-jug'!L137+'Lovište Begej-sever'!L137+'Lovište Bele vode'!L137+'Lovište Biserno ostrvo'!L137+'Lovište Varoški rit'!L137+'Lovište Veliki rit'!L137+'Lovište Visoka greda'!L137+'Lovište Vučjak'!L137+'Lovište Gelija'!L137+'Lovište Elemir'!L137+'Lovište Karaula'!L137+'Lovište Kočovat'!L137+'Lovište Koštanac'!L137+'Lovište Melećin'!L137+'Lovište Miloševački rit'!L137+'Lovište Novokneževački ritovi'!L137+'Lovište Pintovat'!L137+'Lovište Revenica'!L137+'Lovište Ribnjak Ečka'!L137+'Lovište Ribnjak Zlatica-Jazovo'!L137+'Lovište Sveti Nikola-B Dubica'!L137+'Lovište Sveti Nikola-Neuzina'!L137+'Lovište Stare bare'!L137+'Lovište Stari Begej-jug'!L137+'Lovište Stari Begej-sever'!L137+'Lovište Sutjeska-ribnjak'!L137+'Lovište Tamiš-Brzava'!L137+'Lovište Teremija'!L137+'Lovište Tisa'!L137+'Lovište Fazan'!L137+'Lovište Crvenka'!L137+'Lovište Šujmoš'!L137+'Lovište (blanko obrazac 1)'!L137+'Lovište (blanko obrazac 2)'!L137</f>
        <v>0</v>
      </c>
      <c r="M137" s="9" t="n">
        <f aca="false">'Lovište Aleksandrovo'!M137+'Lovište Arača'!M137+'Lovište Begej-jug'!M137+'Lovište Begej-sever'!M137+'Lovište Bele vode'!M137+'Lovište Biserno ostrvo'!M137+'Lovište Varoški rit'!M137+'Lovište Veliki rit'!M137+'Lovište Visoka greda'!M137+'Lovište Vučjak'!M137+'Lovište Gelija'!M137+'Lovište Elemir'!M137+'Lovište Karaula'!M137+'Lovište Kočovat'!M137+'Lovište Koštanac'!M137+'Lovište Melećin'!M137+'Lovište Miloševački rit'!M137+'Lovište Novokneževački ritovi'!M137+'Lovište Pintovat'!M137+'Lovište Revenica'!M137+'Lovište Ribnjak Ečka'!M137+'Lovište Ribnjak Zlatica-Jazovo'!M137+'Lovište Sveti Nikola-B Dubica'!M137+'Lovište Sveti Nikola-Neuzina'!M137+'Lovište Stare bare'!M137+'Lovište Stari Begej-jug'!M137+'Lovište Stari Begej-sever'!M137+'Lovište Sutjeska-ribnjak'!M137+'Lovište Tamiš-Brzava'!M137+'Lovište Teremija'!M137+'Lovište Tisa'!M137+'Lovište Fazan'!M137+'Lovište Crvenka'!M137+'Lovište Šujmoš'!M137+'Lovište (blanko obrazac 1)'!M137+'Lovište (blanko obrazac 2)'!M137</f>
        <v>0</v>
      </c>
      <c r="N137" s="9" t="n">
        <f aca="false">'Lovište Aleksandrovo'!N137+'Lovište Arača'!N137+'Lovište Begej-jug'!N137+'Lovište Begej-sever'!N137+'Lovište Bele vode'!N137+'Lovište Biserno ostrvo'!N137+'Lovište Varoški rit'!N137+'Lovište Veliki rit'!N137+'Lovište Visoka greda'!N137+'Lovište Vučjak'!N137+'Lovište Gelija'!N137+'Lovište Elemir'!N137+'Lovište Karaula'!N137+'Lovište Kočovat'!N137+'Lovište Koštanac'!N137+'Lovište Melećin'!N137+'Lovište Miloševački rit'!N137+'Lovište Novokneževački ritovi'!N137+'Lovište Pintovat'!N137+'Lovište Revenica'!N137+'Lovište Ribnjak Ečka'!N137+'Lovište Ribnjak Zlatica-Jazovo'!N137+'Lovište Sveti Nikola-B Dubica'!N137+'Lovište Sveti Nikola-Neuzina'!N137+'Lovište Stare bare'!N137+'Lovište Stari Begej-jug'!N137+'Lovište Stari Begej-sever'!N137+'Lovište Sutjeska-ribnjak'!N137+'Lovište Tamiš-Brzava'!N137+'Lovište Teremija'!N137+'Lovište Tisa'!N137+'Lovište Fazan'!N137+'Lovište Crvenka'!N137+'Lovište Šujmoš'!N137+'Lovište (blanko obrazac 1)'!N137+'Lovište (blanko obrazac 2)'!N137</f>
        <v>0</v>
      </c>
      <c r="O137" s="9" t="n">
        <f aca="false">'Lovište Aleksandrovo'!O137+'Lovište Arača'!O137+'Lovište Begej-jug'!O137+'Lovište Begej-sever'!O137+'Lovište Bele vode'!O137+'Lovište Biserno ostrvo'!O137+'Lovište Varoški rit'!O137+'Lovište Veliki rit'!O137+'Lovište Visoka greda'!O137+'Lovište Vučjak'!O137+'Lovište Gelija'!O137+'Lovište Elemir'!O137+'Lovište Karaula'!O137+'Lovište Kočovat'!O137+'Lovište Koštanac'!O137+'Lovište Melećin'!O137+'Lovište Miloševački rit'!O137+'Lovište Novokneževački ritovi'!O137+'Lovište Pintovat'!O137+'Lovište Revenica'!O137+'Lovište Ribnjak Ečka'!O137+'Lovište Ribnjak Zlatica-Jazovo'!O137+'Lovište Sveti Nikola-B Dubica'!O137+'Lovište Sveti Nikola-Neuzina'!O137+'Lovište Stare bare'!O137+'Lovište Stari Begej-jug'!O137+'Lovište Stari Begej-sever'!O137+'Lovište Sutjeska-ribnjak'!O137+'Lovište Tamiš-Brzava'!O137+'Lovište Teremija'!O137+'Lovište Tisa'!O137+'Lovište Fazan'!O137+'Lovište Crvenka'!O137+'Lovište Šujmoš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6265</v>
      </c>
      <c r="C138" s="7" t="n">
        <f aca="false">'Lovište Aleksandrovo'!C138+'Lovište Arača'!C138+'Lovište Begej-jug'!C138+'Lovište Begej-sever'!C138+'Lovište Bele vode'!C138+'Lovište Biserno ostrvo'!C138+'Lovište Varoški rit'!C138+'Lovište Veliki rit'!C138+'Lovište Visoka greda'!C138+'Lovište Vučjak'!C138+'Lovište Gelija'!C138+'Lovište Elemir'!C138+'Lovište Karaula'!C138+'Lovište Kočovat'!C138+'Lovište Koštanac'!C138+'Lovište Melećin'!C138+'Lovište Miloševački rit'!C138+'Lovište Novokneževački ritovi'!C138+'Lovište Pintovat'!C138+'Lovište Revenica'!C138+'Lovište Ribnjak Ečka'!C138+'Lovište Ribnjak Zlatica-Jazovo'!C138+'Lovište Sveti Nikola-B Dubica'!C138+'Lovište Sveti Nikola-Neuzina'!C138+'Lovište Stare bare'!C138+'Lovište Stari Begej-jug'!C138+'Lovište Stari Begej-sever'!C138+'Lovište Sutjeska-ribnjak'!C138+'Lovište Tamiš-Brzava'!C138+'Lovište Teremija'!C138+'Lovište Tisa'!C138+'Lovište Fazan'!C138+'Lovište Crvenka'!C138+'Lovište Šujmoš'!C138+'Lovište (blanko obrazac 1)'!C138+'Lovište (blanko obrazac 2)'!C138</f>
        <v>0</v>
      </c>
      <c r="D138" s="7" t="n">
        <f aca="false">'Lovište Aleksandrovo'!D138+'Lovište Arača'!D138+'Lovište Begej-jug'!D138+'Lovište Begej-sever'!D138+'Lovište Bele vode'!D138+'Lovište Biserno ostrvo'!D138+'Lovište Varoški rit'!D138+'Lovište Veliki rit'!D138+'Lovište Visoka greda'!D138+'Lovište Vučjak'!D138+'Lovište Gelija'!D138+'Lovište Elemir'!D138+'Lovište Karaula'!D138+'Lovište Kočovat'!D138+'Lovište Koštanac'!D138+'Lovište Melećin'!D138+'Lovište Miloševački rit'!D138+'Lovište Novokneževački ritovi'!D138+'Lovište Pintovat'!D138+'Lovište Revenica'!D138+'Lovište Ribnjak Ečka'!D138+'Lovište Ribnjak Zlatica-Jazovo'!D138+'Lovište Sveti Nikola-B Dubica'!D138+'Lovište Sveti Nikola-Neuzina'!D138+'Lovište Stare bare'!D138+'Lovište Stari Begej-jug'!D138+'Lovište Stari Begej-sever'!D138+'Lovište Sutjeska-ribnjak'!D138+'Lovište Tamiš-Brzava'!D138+'Lovište Teremija'!D138+'Lovište Tisa'!D138+'Lovište Fazan'!D138+'Lovište Crvenka'!D138+'Lovište Šujmoš'!D138+'Lovište (blanko obrazac 1)'!D138+'Lovište (blanko obrazac 2)'!D138</f>
        <v>0</v>
      </c>
      <c r="E138" s="8" t="s">
        <v>15</v>
      </c>
      <c r="F138" s="9" t="n">
        <f aca="false">'Lovište Aleksandrovo'!F138+'Lovište Arača'!F138+'Lovište Begej-jug'!F138+'Lovište Begej-sever'!F138+'Lovište Bele vode'!F138+'Lovište Biserno ostrvo'!F138+'Lovište Varoški rit'!F138+'Lovište Veliki rit'!F138+'Lovište Visoka greda'!F138+'Lovište Vučjak'!F138+'Lovište Gelija'!F138+'Lovište Elemir'!F138+'Lovište Karaula'!F138+'Lovište Kočovat'!F138+'Lovište Koštanac'!F138+'Lovište Melećin'!F138+'Lovište Miloševački rit'!F138+'Lovište Novokneževački ritovi'!F138+'Lovište Pintovat'!F138+'Lovište Revenica'!F138+'Lovište Ribnjak Ečka'!F138+'Lovište Ribnjak Zlatica-Jazovo'!F138+'Lovište Sveti Nikola-B Dubica'!F138+'Lovište Sveti Nikola-Neuzina'!F138+'Lovište Stare bare'!F138+'Lovište Stari Begej-jug'!F138+'Lovište Stari Begej-sever'!F138+'Lovište Sutjeska-ribnjak'!F138+'Lovište Tamiš-Brzava'!F138+'Lovište Teremija'!F138+'Lovište Tisa'!F138+'Lovište Fazan'!F138+'Lovište Crvenka'!F138+'Lovište Šujmoš'!F138+'Lovište (blanko obrazac 1)'!F138+'Lovište (blanko obrazac 2)'!F138</f>
        <v>0</v>
      </c>
      <c r="G138" s="10" t="n">
        <f aca="false">'Lovište Aleksandrovo'!G138+'Lovište Arača'!G138+'Lovište Begej-jug'!G138+'Lovište Begej-sever'!G138+'Lovište Bele vode'!G138+'Lovište Biserno ostrvo'!G138+'Lovište Varoški rit'!G138+'Lovište Veliki rit'!G138+'Lovište Visoka greda'!G138+'Lovište Vučjak'!G138+'Lovište Gelija'!G138+'Lovište Elemir'!G138+'Lovište Karaula'!G138+'Lovište Kočovat'!G138+'Lovište Koštanac'!G138+'Lovište Melećin'!G138+'Lovište Miloševački rit'!G138+'Lovište Novokneževački ritovi'!G138+'Lovište Pintovat'!G138+'Lovište Revenica'!G138+'Lovište Ribnjak Ečka'!G138+'Lovište Ribnjak Zlatica-Jazovo'!G138+'Lovište Sveti Nikola-B Dubica'!G138+'Lovište Sveti Nikola-Neuzina'!G138+'Lovište Stare bare'!G138+'Lovište Stari Begej-jug'!G138+'Lovište Stari Begej-sever'!G138+'Lovište Sutjeska-ribnjak'!G138+'Lovište Tamiš-Brzava'!G138+'Lovište Teremija'!G138+'Lovište Tisa'!G138+'Lovište Fazan'!G138+'Lovište Crvenka'!G138+'Lovište Šujmoš'!G138+'Lovište (blanko obrazac 1)'!G138+'Lovište (blanko obrazac 2)'!G138</f>
        <v>0</v>
      </c>
      <c r="H138" s="10" t="n">
        <f aca="false">'Lovište Aleksandrovo'!H138+'Lovište Arača'!H138+'Lovište Begej-jug'!H138+'Lovište Begej-sever'!H138+'Lovište Bele vode'!H138+'Lovište Biserno ostrvo'!H138+'Lovište Varoški rit'!H138+'Lovište Veliki rit'!H138+'Lovište Visoka greda'!H138+'Lovište Vučjak'!H138+'Lovište Gelija'!H138+'Lovište Elemir'!H138+'Lovište Karaula'!H138+'Lovište Kočovat'!H138+'Lovište Koštanac'!H138+'Lovište Melećin'!H138+'Lovište Miloševački rit'!H138+'Lovište Novokneževački ritovi'!H138+'Lovište Pintovat'!H138+'Lovište Revenica'!H138+'Lovište Ribnjak Ečka'!H138+'Lovište Ribnjak Zlatica-Jazovo'!H138+'Lovište Sveti Nikola-B Dubica'!H138+'Lovište Sveti Nikola-Neuzina'!H138+'Lovište Stare bare'!H138+'Lovište Stari Begej-jug'!H138+'Lovište Stari Begej-sever'!H138+'Lovište Sutjeska-ribnjak'!H138+'Lovište Tamiš-Brzava'!H138+'Lovište Teremija'!H138+'Lovište Tisa'!H138+'Lovište Fazan'!H138+'Lovište Crvenka'!H138+'Lovište Šujmoš'!H138+'Lovište (blanko obrazac 1)'!H138+'Lovište (blanko obrazac 2)'!H138</f>
        <v>0</v>
      </c>
      <c r="I138" s="10" t="n">
        <f aca="false">'Lovište Aleksandrovo'!I138+'Lovište Arača'!I138+'Lovište Begej-jug'!I138+'Lovište Begej-sever'!I138+'Lovište Bele vode'!I138+'Lovište Biserno ostrvo'!I138+'Lovište Varoški rit'!I138+'Lovište Veliki rit'!I138+'Lovište Visoka greda'!I138+'Lovište Vučjak'!I138+'Lovište Gelija'!I138+'Lovište Elemir'!I138+'Lovište Karaula'!I138+'Lovište Kočovat'!I138+'Lovište Koštanac'!I138+'Lovište Melećin'!I138+'Lovište Miloševački rit'!I138+'Lovište Novokneževački ritovi'!I138+'Lovište Pintovat'!I138+'Lovište Revenica'!I138+'Lovište Ribnjak Ečka'!I138+'Lovište Ribnjak Zlatica-Jazovo'!I138+'Lovište Sveti Nikola-B Dubica'!I138+'Lovište Sveti Nikola-Neuzina'!I138+'Lovište Stare bare'!I138+'Lovište Stari Begej-jug'!I138+'Lovište Stari Begej-sever'!I138+'Lovište Sutjeska-ribnjak'!I138+'Lovište Tamiš-Brzava'!I138+'Lovište Teremija'!I138+'Lovište Tisa'!I138+'Lovište Fazan'!I138+'Lovište Crvenka'!I138+'Lovište Šujmoš'!I138+'Lovište (blanko obrazac 1)'!I138+'Lovište (blanko obrazac 2)'!I138</f>
        <v>0</v>
      </c>
      <c r="J138" s="10" t="n">
        <f aca="false">'Lovište Aleksandrovo'!J138+'Lovište Arača'!J138+'Lovište Begej-jug'!J138+'Lovište Begej-sever'!J138+'Lovište Bele vode'!J138+'Lovište Biserno ostrvo'!J138+'Lovište Varoški rit'!J138+'Lovište Veliki rit'!J138+'Lovište Visoka greda'!J138+'Lovište Vučjak'!J138+'Lovište Gelija'!J138+'Lovište Elemir'!J138+'Lovište Karaula'!J138+'Lovište Kočovat'!J138+'Lovište Koštanac'!J138+'Lovište Melećin'!J138+'Lovište Miloševački rit'!J138+'Lovište Novokneževački ritovi'!J138+'Lovište Pintovat'!J138+'Lovište Revenica'!J138+'Lovište Ribnjak Ečka'!J138+'Lovište Ribnjak Zlatica-Jazovo'!J138+'Lovište Sveti Nikola-B Dubica'!J138+'Lovište Sveti Nikola-Neuzina'!J138+'Lovište Stare bare'!J138+'Lovište Stari Begej-jug'!J138+'Lovište Stari Begej-sever'!J138+'Lovište Sutjeska-ribnjak'!J138+'Lovište Tamiš-Brzava'!J138+'Lovište Teremija'!J138+'Lovište Tisa'!J138+'Lovište Fazan'!J138+'Lovište Crvenka'!J138+'Lovište Šujmoš'!J138+'Lovište (blanko obrazac 1)'!J138+'Lovište (blanko obrazac 2)'!J138</f>
        <v>0</v>
      </c>
      <c r="K138" s="10" t="n">
        <f aca="false">'Lovište Aleksandrovo'!K138+'Lovište Arača'!K138+'Lovište Begej-jug'!K138+'Lovište Begej-sever'!K138+'Lovište Bele vode'!K138+'Lovište Biserno ostrvo'!K138+'Lovište Varoški rit'!K138+'Lovište Veliki rit'!K138+'Lovište Visoka greda'!K138+'Lovište Vučjak'!K138+'Lovište Gelija'!K138+'Lovište Elemir'!K138+'Lovište Karaula'!K138+'Lovište Kočovat'!K138+'Lovište Koštanac'!K138+'Lovište Melećin'!K138+'Lovište Miloševački rit'!K138+'Lovište Novokneževački ritovi'!K138+'Lovište Pintovat'!K138+'Lovište Revenica'!K138+'Lovište Ribnjak Ečka'!K138+'Lovište Ribnjak Zlatica-Jazovo'!K138+'Lovište Sveti Nikola-B Dubica'!K138+'Lovište Sveti Nikola-Neuzina'!K138+'Lovište Stare bare'!K138+'Lovište Stari Begej-jug'!K138+'Lovište Stari Begej-sever'!K138+'Lovište Sutjeska-ribnjak'!K138+'Lovište Tamiš-Brzava'!K138+'Lovište Teremija'!K138+'Lovište Tisa'!K138+'Lovište Fazan'!K138+'Lovište Crvenka'!K138+'Lovište Šujmoš'!K138+'Lovište (blanko obrazac 1)'!K138+'Lovište (blanko obrazac 2)'!K138</f>
        <v>0</v>
      </c>
      <c r="L138" s="10" t="n">
        <f aca="false">'Lovište Aleksandrovo'!L138+'Lovište Arača'!L138+'Lovište Begej-jug'!L138+'Lovište Begej-sever'!L138+'Lovište Bele vode'!L138+'Lovište Biserno ostrvo'!L138+'Lovište Varoški rit'!L138+'Lovište Veliki rit'!L138+'Lovište Visoka greda'!L138+'Lovište Vučjak'!L138+'Lovište Gelija'!L138+'Lovište Elemir'!L138+'Lovište Karaula'!L138+'Lovište Kočovat'!L138+'Lovište Koštanac'!L138+'Lovište Melećin'!L138+'Lovište Miloševački rit'!L138+'Lovište Novokneževački ritovi'!L138+'Lovište Pintovat'!L138+'Lovište Revenica'!L138+'Lovište Ribnjak Ečka'!L138+'Lovište Ribnjak Zlatica-Jazovo'!L138+'Lovište Sveti Nikola-B Dubica'!L138+'Lovište Sveti Nikola-Neuzina'!L138+'Lovište Stare bare'!L138+'Lovište Stari Begej-jug'!L138+'Lovište Stari Begej-sever'!L138+'Lovište Sutjeska-ribnjak'!L138+'Lovište Tamiš-Brzava'!L138+'Lovište Teremija'!L138+'Lovište Tisa'!L138+'Lovište Fazan'!L138+'Lovište Crvenka'!L138+'Lovište Šujmoš'!L138+'Lovište (blanko obrazac 1)'!L138+'Lovište (blanko obrazac 2)'!L138</f>
        <v>0</v>
      </c>
      <c r="M138" s="10" t="n">
        <f aca="false">'Lovište Aleksandrovo'!M138+'Lovište Arača'!M138+'Lovište Begej-jug'!M138+'Lovište Begej-sever'!M138+'Lovište Bele vode'!M138+'Lovište Biserno ostrvo'!M138+'Lovište Varoški rit'!M138+'Lovište Veliki rit'!M138+'Lovište Visoka greda'!M138+'Lovište Vučjak'!M138+'Lovište Gelija'!M138+'Lovište Elemir'!M138+'Lovište Karaula'!M138+'Lovište Kočovat'!M138+'Lovište Koštanac'!M138+'Lovište Melećin'!M138+'Lovište Miloševački rit'!M138+'Lovište Novokneževački ritovi'!M138+'Lovište Pintovat'!M138+'Lovište Revenica'!M138+'Lovište Ribnjak Ečka'!M138+'Lovište Ribnjak Zlatica-Jazovo'!M138+'Lovište Sveti Nikola-B Dubica'!M138+'Lovište Sveti Nikola-Neuzina'!M138+'Lovište Stare bare'!M138+'Lovište Stari Begej-jug'!M138+'Lovište Stari Begej-sever'!M138+'Lovište Sutjeska-ribnjak'!M138+'Lovište Tamiš-Brzava'!M138+'Lovište Teremija'!M138+'Lovište Tisa'!M138+'Lovište Fazan'!M138+'Lovište Crvenka'!M138+'Lovište Šujmoš'!M138+'Lovište (blanko obrazac 1)'!M138+'Lovište (blanko obrazac 2)'!M138</f>
        <v>0</v>
      </c>
      <c r="N138" s="10" t="n">
        <f aca="false">'Lovište Aleksandrovo'!N138+'Lovište Arača'!N138+'Lovište Begej-jug'!N138+'Lovište Begej-sever'!N138+'Lovište Bele vode'!N138+'Lovište Biserno ostrvo'!N138+'Lovište Varoški rit'!N138+'Lovište Veliki rit'!N138+'Lovište Visoka greda'!N138+'Lovište Vučjak'!N138+'Lovište Gelija'!N138+'Lovište Elemir'!N138+'Lovište Karaula'!N138+'Lovište Kočovat'!N138+'Lovište Koštanac'!N138+'Lovište Melećin'!N138+'Lovište Miloševački rit'!N138+'Lovište Novokneževački ritovi'!N138+'Lovište Pintovat'!N138+'Lovište Revenica'!N138+'Lovište Ribnjak Ečka'!N138+'Lovište Ribnjak Zlatica-Jazovo'!N138+'Lovište Sveti Nikola-B Dubica'!N138+'Lovište Sveti Nikola-Neuzina'!N138+'Lovište Stare bare'!N138+'Lovište Stari Begej-jug'!N138+'Lovište Stari Begej-sever'!N138+'Lovište Sutjeska-ribnjak'!N138+'Lovište Tamiš-Brzava'!N138+'Lovište Teremija'!N138+'Lovište Tisa'!N138+'Lovište Fazan'!N138+'Lovište Crvenka'!N138+'Lovište Šujmoš'!N138+'Lovište (blanko obrazac 1)'!N138+'Lovište (blanko obrazac 2)'!N138</f>
        <v>0</v>
      </c>
      <c r="O138" s="9" t="n">
        <f aca="false">'Lovište Aleksandrovo'!O138+'Lovište Arača'!O138+'Lovište Begej-jug'!O138+'Lovište Begej-sever'!O138+'Lovište Bele vode'!O138+'Lovište Biserno ostrvo'!O138+'Lovište Varoški rit'!O138+'Lovište Veliki rit'!O138+'Lovište Visoka greda'!O138+'Lovište Vučjak'!O138+'Lovište Gelija'!O138+'Lovište Elemir'!O138+'Lovište Karaula'!O138+'Lovište Kočovat'!O138+'Lovište Koštanac'!O138+'Lovište Melećin'!O138+'Lovište Miloševački rit'!O138+'Lovište Novokneževački ritovi'!O138+'Lovište Pintovat'!O138+'Lovište Revenica'!O138+'Lovište Ribnjak Ečka'!O138+'Lovište Ribnjak Zlatica-Jazovo'!O138+'Lovište Sveti Nikola-B Dubica'!O138+'Lovište Sveti Nikola-Neuzina'!O138+'Lovište Stare bare'!O138+'Lovište Stari Begej-jug'!O138+'Lovište Stari Begej-sever'!O138+'Lovište Sutjeska-ribnjak'!O138+'Lovište Tamiš-Brzava'!O138+'Lovište Teremija'!O138+'Lovište Tisa'!O138+'Lovište Fazan'!O138+'Lovište Crvenka'!O138+'Lovište Šujmoš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Aleksandrovo'!C139+'Lovište Arača'!C139+'Lovište Begej-jug'!C139+'Lovište Begej-sever'!C139+'Lovište Bele vode'!C139+'Lovište Biserno ostrvo'!C139+'Lovište Varoški rit'!C139+'Lovište Veliki rit'!C139+'Lovište Visoka greda'!C139+'Lovište Vučjak'!C139+'Lovište Gelija'!C139+'Lovište Elemir'!C139+'Lovište Karaula'!C139+'Lovište Kočovat'!C139+'Lovište Koštanac'!C139+'Lovište Melećin'!C139+'Lovište Miloševački rit'!C139+'Lovište Novokneževački ritovi'!C139+'Lovište Pintovat'!C139+'Lovište Revenica'!C139+'Lovište Ribnjak Ečka'!C139+'Lovište Ribnjak Zlatica-Jazovo'!C139+'Lovište Sveti Nikola-B Dubica'!C139+'Lovište Sveti Nikola-Neuzina'!C139+'Lovište Stare bare'!C139+'Lovište Stari Begej-jug'!C139+'Lovište Stari Begej-sever'!C139+'Lovište Sutjeska-ribnjak'!C139+'Lovište Tamiš-Brzava'!C139+'Lovište Teremija'!C139+'Lovište Tisa'!C139+'Lovište Fazan'!C139+'Lovište Crvenka'!C139+'Lovište Šujmoš'!C139+'Lovište (blanko obrazac 1)'!C139+'Lovište (blanko obrazac 2)'!C139</f>
        <v>0</v>
      </c>
      <c r="D139" s="7" t="n">
        <f aca="false">'Lovište Aleksandrovo'!D139+'Lovište Arača'!D139+'Lovište Begej-jug'!D139+'Lovište Begej-sever'!D139+'Lovište Bele vode'!D139+'Lovište Biserno ostrvo'!D139+'Lovište Varoški rit'!D139+'Lovište Veliki rit'!D139+'Lovište Visoka greda'!D139+'Lovište Vučjak'!D139+'Lovište Gelija'!D139+'Lovište Elemir'!D139+'Lovište Karaula'!D139+'Lovište Kočovat'!D139+'Lovište Koštanac'!D139+'Lovište Melećin'!D139+'Lovište Miloševački rit'!D139+'Lovište Novokneževački ritovi'!D139+'Lovište Pintovat'!D139+'Lovište Revenica'!D139+'Lovište Ribnjak Ečka'!D139+'Lovište Ribnjak Zlatica-Jazovo'!D139+'Lovište Sveti Nikola-B Dubica'!D139+'Lovište Sveti Nikola-Neuzina'!D139+'Lovište Stare bare'!D139+'Lovište Stari Begej-jug'!D139+'Lovište Stari Begej-sever'!D139+'Lovište Sutjeska-ribnjak'!D139+'Lovište Tamiš-Brzava'!D139+'Lovište Teremija'!D139+'Lovište Tisa'!D139+'Lovište Fazan'!D139+'Lovište Crvenka'!D139+'Lovište Šujmoš'!D139+'Lovište (blanko obrazac 1)'!D139+'Lovište (blanko obrazac 2)'!D139</f>
        <v>0</v>
      </c>
      <c r="E139" s="11" t="s">
        <v>16</v>
      </c>
      <c r="F139" s="9" t="n">
        <f aca="false">'Lovište Aleksandrovo'!F139+'Lovište Arača'!F139+'Lovište Begej-jug'!F139+'Lovište Begej-sever'!F139+'Lovište Bele vode'!F139+'Lovište Biserno ostrvo'!F139+'Lovište Varoški rit'!F139+'Lovište Veliki rit'!F139+'Lovište Visoka greda'!F139+'Lovište Vučjak'!F139+'Lovište Gelija'!F139+'Lovište Elemir'!F139+'Lovište Karaula'!F139+'Lovište Kočovat'!F139+'Lovište Koštanac'!F139+'Lovište Melećin'!F139+'Lovište Miloševački rit'!F139+'Lovište Novokneževački ritovi'!F139+'Lovište Pintovat'!F139+'Lovište Revenica'!F139+'Lovište Ribnjak Ečka'!F139+'Lovište Ribnjak Zlatica-Jazovo'!F139+'Lovište Sveti Nikola-B Dubica'!F139+'Lovište Sveti Nikola-Neuzina'!F139+'Lovište Stare bare'!F139+'Lovište Stari Begej-jug'!F139+'Lovište Stari Begej-sever'!F139+'Lovište Sutjeska-ribnjak'!F139+'Lovište Tamiš-Brzava'!F139+'Lovište Teremija'!F139+'Lovište Tisa'!F139+'Lovište Fazan'!F139+'Lovište Crvenka'!F139+'Lovište Šujmoš'!F139+'Lovište (blanko obrazac 1)'!F139+'Lovište (blanko obrazac 2)'!F139</f>
        <v>0</v>
      </c>
      <c r="G139" s="10" t="n">
        <f aca="false">'Lovište Aleksandrovo'!G139+'Lovište Arača'!G139+'Lovište Begej-jug'!G139+'Lovište Begej-sever'!G139+'Lovište Bele vode'!G139+'Lovište Biserno ostrvo'!G139+'Lovište Varoški rit'!G139+'Lovište Veliki rit'!G139+'Lovište Visoka greda'!G139+'Lovište Vučjak'!G139+'Lovište Gelija'!G139+'Lovište Elemir'!G139+'Lovište Karaula'!G139+'Lovište Kočovat'!G139+'Lovište Koštanac'!G139+'Lovište Melećin'!G139+'Lovište Miloševački rit'!G139+'Lovište Novokneževački ritovi'!G139+'Lovište Pintovat'!G139+'Lovište Revenica'!G139+'Lovište Ribnjak Ečka'!G139+'Lovište Ribnjak Zlatica-Jazovo'!G139+'Lovište Sveti Nikola-B Dubica'!G139+'Lovište Sveti Nikola-Neuzina'!G139+'Lovište Stare bare'!G139+'Lovište Stari Begej-jug'!G139+'Lovište Stari Begej-sever'!G139+'Lovište Sutjeska-ribnjak'!G139+'Lovište Tamiš-Brzava'!G139+'Lovište Teremija'!G139+'Lovište Tisa'!G139+'Lovište Fazan'!G139+'Lovište Crvenka'!G139+'Lovište Šujmoš'!G139+'Lovište (blanko obrazac 1)'!G139+'Lovište (blanko obrazac 2)'!G139</f>
        <v>0</v>
      </c>
      <c r="H139" s="10" t="n">
        <f aca="false">'Lovište Aleksandrovo'!H139+'Lovište Arača'!H139+'Lovište Begej-jug'!H139+'Lovište Begej-sever'!H139+'Lovište Bele vode'!H139+'Lovište Biserno ostrvo'!H139+'Lovište Varoški rit'!H139+'Lovište Veliki rit'!H139+'Lovište Visoka greda'!H139+'Lovište Vučjak'!H139+'Lovište Gelija'!H139+'Lovište Elemir'!H139+'Lovište Karaula'!H139+'Lovište Kočovat'!H139+'Lovište Koštanac'!H139+'Lovište Melećin'!H139+'Lovište Miloševački rit'!H139+'Lovište Novokneževački ritovi'!H139+'Lovište Pintovat'!H139+'Lovište Revenica'!H139+'Lovište Ribnjak Ečka'!H139+'Lovište Ribnjak Zlatica-Jazovo'!H139+'Lovište Sveti Nikola-B Dubica'!H139+'Lovište Sveti Nikola-Neuzina'!H139+'Lovište Stare bare'!H139+'Lovište Stari Begej-jug'!H139+'Lovište Stari Begej-sever'!H139+'Lovište Sutjeska-ribnjak'!H139+'Lovište Tamiš-Brzava'!H139+'Lovište Teremija'!H139+'Lovište Tisa'!H139+'Lovište Fazan'!H139+'Lovište Crvenka'!H139+'Lovište Šujmoš'!H139+'Lovište (blanko obrazac 1)'!H139+'Lovište (blanko obrazac 2)'!H139</f>
        <v>0</v>
      </c>
      <c r="I139" s="10" t="n">
        <f aca="false">'Lovište Aleksandrovo'!I139+'Lovište Arača'!I139+'Lovište Begej-jug'!I139+'Lovište Begej-sever'!I139+'Lovište Bele vode'!I139+'Lovište Biserno ostrvo'!I139+'Lovište Varoški rit'!I139+'Lovište Veliki rit'!I139+'Lovište Visoka greda'!I139+'Lovište Vučjak'!I139+'Lovište Gelija'!I139+'Lovište Elemir'!I139+'Lovište Karaula'!I139+'Lovište Kočovat'!I139+'Lovište Koštanac'!I139+'Lovište Melećin'!I139+'Lovište Miloševački rit'!I139+'Lovište Novokneževački ritovi'!I139+'Lovište Pintovat'!I139+'Lovište Revenica'!I139+'Lovište Ribnjak Ečka'!I139+'Lovište Ribnjak Zlatica-Jazovo'!I139+'Lovište Sveti Nikola-B Dubica'!I139+'Lovište Sveti Nikola-Neuzina'!I139+'Lovište Stare bare'!I139+'Lovište Stari Begej-jug'!I139+'Lovište Stari Begej-sever'!I139+'Lovište Sutjeska-ribnjak'!I139+'Lovište Tamiš-Brzava'!I139+'Lovište Teremija'!I139+'Lovište Tisa'!I139+'Lovište Fazan'!I139+'Lovište Crvenka'!I139+'Lovište Šujmoš'!I139+'Lovište (blanko obrazac 1)'!I139+'Lovište (blanko obrazac 2)'!I139</f>
        <v>0</v>
      </c>
      <c r="J139" s="10" t="n">
        <f aca="false">'Lovište Aleksandrovo'!J139+'Lovište Arača'!J139+'Lovište Begej-jug'!J139+'Lovište Begej-sever'!J139+'Lovište Bele vode'!J139+'Lovište Biserno ostrvo'!J139+'Lovište Varoški rit'!J139+'Lovište Veliki rit'!J139+'Lovište Visoka greda'!J139+'Lovište Vučjak'!J139+'Lovište Gelija'!J139+'Lovište Elemir'!J139+'Lovište Karaula'!J139+'Lovište Kočovat'!J139+'Lovište Koštanac'!J139+'Lovište Melećin'!J139+'Lovište Miloševački rit'!J139+'Lovište Novokneževački ritovi'!J139+'Lovište Pintovat'!J139+'Lovište Revenica'!J139+'Lovište Ribnjak Ečka'!J139+'Lovište Ribnjak Zlatica-Jazovo'!J139+'Lovište Sveti Nikola-B Dubica'!J139+'Lovište Sveti Nikola-Neuzina'!J139+'Lovište Stare bare'!J139+'Lovište Stari Begej-jug'!J139+'Lovište Stari Begej-sever'!J139+'Lovište Sutjeska-ribnjak'!J139+'Lovište Tamiš-Brzava'!J139+'Lovište Teremija'!J139+'Lovište Tisa'!J139+'Lovište Fazan'!J139+'Lovište Crvenka'!J139+'Lovište Šujmoš'!J139+'Lovište (blanko obrazac 1)'!J139+'Lovište (blanko obrazac 2)'!J139</f>
        <v>0</v>
      </c>
      <c r="K139" s="10" t="n">
        <f aca="false">'Lovište Aleksandrovo'!K139+'Lovište Arača'!K139+'Lovište Begej-jug'!K139+'Lovište Begej-sever'!K139+'Lovište Bele vode'!K139+'Lovište Biserno ostrvo'!K139+'Lovište Varoški rit'!K139+'Lovište Veliki rit'!K139+'Lovište Visoka greda'!K139+'Lovište Vučjak'!K139+'Lovište Gelija'!K139+'Lovište Elemir'!K139+'Lovište Karaula'!K139+'Lovište Kočovat'!K139+'Lovište Koštanac'!K139+'Lovište Melećin'!K139+'Lovište Miloševački rit'!K139+'Lovište Novokneževački ritovi'!K139+'Lovište Pintovat'!K139+'Lovište Revenica'!K139+'Lovište Ribnjak Ečka'!K139+'Lovište Ribnjak Zlatica-Jazovo'!K139+'Lovište Sveti Nikola-B Dubica'!K139+'Lovište Sveti Nikola-Neuzina'!K139+'Lovište Stare bare'!K139+'Lovište Stari Begej-jug'!K139+'Lovište Stari Begej-sever'!K139+'Lovište Sutjeska-ribnjak'!K139+'Lovište Tamiš-Brzava'!K139+'Lovište Teremija'!K139+'Lovište Tisa'!K139+'Lovište Fazan'!K139+'Lovište Crvenka'!K139+'Lovište Šujmoš'!K139+'Lovište (blanko obrazac 1)'!K139+'Lovište (blanko obrazac 2)'!K139</f>
        <v>0</v>
      </c>
      <c r="L139" s="10" t="n">
        <f aca="false">'Lovište Aleksandrovo'!L139+'Lovište Arača'!L139+'Lovište Begej-jug'!L139+'Lovište Begej-sever'!L139+'Lovište Bele vode'!L139+'Lovište Biserno ostrvo'!L139+'Lovište Varoški rit'!L139+'Lovište Veliki rit'!L139+'Lovište Visoka greda'!L139+'Lovište Vučjak'!L139+'Lovište Gelija'!L139+'Lovište Elemir'!L139+'Lovište Karaula'!L139+'Lovište Kočovat'!L139+'Lovište Koštanac'!L139+'Lovište Melećin'!L139+'Lovište Miloševački rit'!L139+'Lovište Novokneževački ritovi'!L139+'Lovište Pintovat'!L139+'Lovište Revenica'!L139+'Lovište Ribnjak Ečka'!L139+'Lovište Ribnjak Zlatica-Jazovo'!L139+'Lovište Sveti Nikola-B Dubica'!L139+'Lovište Sveti Nikola-Neuzina'!L139+'Lovište Stare bare'!L139+'Lovište Stari Begej-jug'!L139+'Lovište Stari Begej-sever'!L139+'Lovište Sutjeska-ribnjak'!L139+'Lovište Tamiš-Brzava'!L139+'Lovište Teremija'!L139+'Lovište Tisa'!L139+'Lovište Fazan'!L139+'Lovište Crvenka'!L139+'Lovište Šujmoš'!L139+'Lovište (blanko obrazac 1)'!L139+'Lovište (blanko obrazac 2)'!L139</f>
        <v>0</v>
      </c>
      <c r="M139" s="10" t="n">
        <f aca="false">'Lovište Aleksandrovo'!M139+'Lovište Arača'!M139+'Lovište Begej-jug'!M139+'Lovište Begej-sever'!M139+'Lovište Bele vode'!M139+'Lovište Biserno ostrvo'!M139+'Lovište Varoški rit'!M139+'Lovište Veliki rit'!M139+'Lovište Visoka greda'!M139+'Lovište Vučjak'!M139+'Lovište Gelija'!M139+'Lovište Elemir'!M139+'Lovište Karaula'!M139+'Lovište Kočovat'!M139+'Lovište Koštanac'!M139+'Lovište Melećin'!M139+'Lovište Miloševački rit'!M139+'Lovište Novokneževački ritovi'!M139+'Lovište Pintovat'!M139+'Lovište Revenica'!M139+'Lovište Ribnjak Ečka'!M139+'Lovište Ribnjak Zlatica-Jazovo'!M139+'Lovište Sveti Nikola-B Dubica'!M139+'Lovište Sveti Nikola-Neuzina'!M139+'Lovište Stare bare'!M139+'Lovište Stari Begej-jug'!M139+'Lovište Stari Begej-sever'!M139+'Lovište Sutjeska-ribnjak'!M139+'Lovište Tamiš-Brzava'!M139+'Lovište Teremija'!M139+'Lovište Tisa'!M139+'Lovište Fazan'!M139+'Lovište Crvenka'!M139+'Lovište Šujmoš'!M139+'Lovište (blanko obrazac 1)'!M139+'Lovište (blanko obrazac 2)'!M139</f>
        <v>0</v>
      </c>
      <c r="N139" s="10" t="n">
        <f aca="false">'Lovište Aleksandrovo'!N139+'Lovište Arača'!N139+'Lovište Begej-jug'!N139+'Lovište Begej-sever'!N139+'Lovište Bele vode'!N139+'Lovište Biserno ostrvo'!N139+'Lovište Varoški rit'!N139+'Lovište Veliki rit'!N139+'Lovište Visoka greda'!N139+'Lovište Vučjak'!N139+'Lovište Gelija'!N139+'Lovište Elemir'!N139+'Lovište Karaula'!N139+'Lovište Kočovat'!N139+'Lovište Koštanac'!N139+'Lovište Melećin'!N139+'Lovište Miloševački rit'!N139+'Lovište Novokneževački ritovi'!N139+'Lovište Pintovat'!N139+'Lovište Revenica'!N139+'Lovište Ribnjak Ečka'!N139+'Lovište Ribnjak Zlatica-Jazovo'!N139+'Lovište Sveti Nikola-B Dubica'!N139+'Lovište Sveti Nikola-Neuzina'!N139+'Lovište Stare bare'!N139+'Lovište Stari Begej-jug'!N139+'Lovište Stari Begej-sever'!N139+'Lovište Sutjeska-ribnjak'!N139+'Lovište Tamiš-Brzava'!N139+'Lovište Teremija'!N139+'Lovište Tisa'!N139+'Lovište Fazan'!N139+'Lovište Crvenka'!N139+'Lovište Šujmoš'!N139+'Lovište (blanko obrazac 1)'!N139+'Lovište (blanko obrazac 2)'!N139</f>
        <v>0</v>
      </c>
      <c r="O139" s="9" t="n">
        <f aca="false">'Lovište Aleksandrovo'!O139+'Lovište Arača'!O139+'Lovište Begej-jug'!O139+'Lovište Begej-sever'!O139+'Lovište Bele vode'!O139+'Lovište Biserno ostrvo'!O139+'Lovište Varoški rit'!O139+'Lovište Veliki rit'!O139+'Lovište Visoka greda'!O139+'Lovište Vučjak'!O139+'Lovište Gelija'!O139+'Lovište Elemir'!O139+'Lovište Karaula'!O139+'Lovište Kočovat'!O139+'Lovište Koštanac'!O139+'Lovište Melećin'!O139+'Lovište Miloševački rit'!O139+'Lovište Novokneževački ritovi'!O139+'Lovište Pintovat'!O139+'Lovište Revenica'!O139+'Lovište Ribnjak Ečka'!O139+'Lovište Ribnjak Zlatica-Jazovo'!O139+'Lovište Sveti Nikola-B Dubica'!O139+'Lovište Sveti Nikola-Neuzina'!O139+'Lovište Stare bare'!O139+'Lovište Stari Begej-jug'!O139+'Lovište Stari Begej-sever'!O139+'Lovište Sutjeska-ribnjak'!O139+'Lovište Tamiš-Brzava'!O139+'Lovište Teremija'!O139+'Lovište Tisa'!O139+'Lovište Fazan'!O139+'Lovište Crvenka'!O139+'Lovište Šujmoš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Aleksandrovo'!C140+'Lovište Arača'!C140+'Lovište Begej-jug'!C140+'Lovište Begej-sever'!C140+'Lovište Bele vode'!C140+'Lovište Biserno ostrvo'!C140+'Lovište Varoški rit'!C140+'Lovište Veliki rit'!C140+'Lovište Visoka greda'!C140+'Lovište Vučjak'!C140+'Lovište Gelija'!C140+'Lovište Elemir'!C140+'Lovište Karaula'!C140+'Lovište Kočovat'!C140+'Lovište Koštanac'!C140+'Lovište Melećin'!C140+'Lovište Miloševački rit'!C140+'Lovište Novokneževački ritovi'!C140+'Lovište Pintovat'!C140+'Lovište Revenica'!C140+'Lovište Ribnjak Ečka'!C140+'Lovište Ribnjak Zlatica-Jazovo'!C140+'Lovište Sveti Nikola-B Dubica'!C140+'Lovište Sveti Nikola-Neuzina'!C140+'Lovište Stare bare'!C140+'Lovište Stari Begej-jug'!C140+'Lovište Stari Begej-sever'!C140+'Lovište Sutjeska-ribnjak'!C140+'Lovište Tamiš-Brzava'!C140+'Lovište Teremija'!C140+'Lovište Tisa'!C140+'Lovište Fazan'!C140+'Lovište Crvenka'!C140+'Lovište Šujmoš'!C140+'Lovište (blanko obrazac 1)'!C140+'Lovište (blanko obrazac 2)'!C140</f>
        <v>0</v>
      </c>
      <c r="D140" s="7" t="n">
        <f aca="false">'Lovište Aleksandrovo'!D140+'Lovište Arača'!D140+'Lovište Begej-jug'!D140+'Lovište Begej-sever'!D140+'Lovište Bele vode'!D140+'Lovište Biserno ostrvo'!D140+'Lovište Varoški rit'!D140+'Lovište Veliki rit'!D140+'Lovište Visoka greda'!D140+'Lovište Vučjak'!D140+'Lovište Gelija'!D140+'Lovište Elemir'!D140+'Lovište Karaula'!D140+'Lovište Kočovat'!D140+'Lovište Koštanac'!D140+'Lovište Melećin'!D140+'Lovište Miloševački rit'!D140+'Lovište Novokneževački ritovi'!D140+'Lovište Pintovat'!D140+'Lovište Revenica'!D140+'Lovište Ribnjak Ečka'!D140+'Lovište Ribnjak Zlatica-Jazovo'!D140+'Lovište Sveti Nikola-B Dubica'!D140+'Lovište Sveti Nikola-Neuzina'!D140+'Lovište Stare bare'!D140+'Lovište Stari Begej-jug'!D140+'Lovište Stari Begej-sever'!D140+'Lovište Sutjeska-ribnjak'!D140+'Lovište Tamiš-Brzava'!D140+'Lovište Teremija'!D140+'Lovište Tisa'!D140+'Lovište Fazan'!D140+'Lovište Crvenka'!D140+'Lovište Šujmoš'!D140+'Lovište (blanko obrazac 1)'!D140+'Lovište (blanko obrazac 2)'!D140</f>
        <v>0</v>
      </c>
      <c r="E140" s="11" t="s">
        <v>17</v>
      </c>
      <c r="F140" s="9" t="n">
        <f aca="false">'Lovište Aleksandrovo'!F140+'Lovište Arača'!F140+'Lovište Begej-jug'!F140+'Lovište Begej-sever'!F140+'Lovište Bele vode'!F140+'Lovište Biserno ostrvo'!F140+'Lovište Varoški rit'!F140+'Lovište Veliki rit'!F140+'Lovište Visoka greda'!F140+'Lovište Vučjak'!F140+'Lovište Gelija'!F140+'Lovište Elemir'!F140+'Lovište Karaula'!F140+'Lovište Kočovat'!F140+'Lovište Koštanac'!F140+'Lovište Melećin'!F140+'Lovište Miloševački rit'!F140+'Lovište Novokneževački ritovi'!F140+'Lovište Pintovat'!F140+'Lovište Revenica'!F140+'Lovište Ribnjak Ečka'!F140+'Lovište Ribnjak Zlatica-Jazovo'!F140+'Lovište Sveti Nikola-B Dubica'!F140+'Lovište Sveti Nikola-Neuzina'!F140+'Lovište Stare bare'!F140+'Lovište Stari Begej-jug'!F140+'Lovište Stari Begej-sever'!F140+'Lovište Sutjeska-ribnjak'!F140+'Lovište Tamiš-Brzava'!F140+'Lovište Teremija'!F140+'Lovište Tisa'!F140+'Lovište Fazan'!F140+'Lovište Crvenka'!F140+'Lovište Šujmoš'!F140+'Lovište (blanko obrazac 1)'!F140+'Lovište (blanko obrazac 2)'!F140</f>
        <v>0</v>
      </c>
      <c r="G140" s="10" t="n">
        <f aca="false">'Lovište Aleksandrovo'!G140+'Lovište Arača'!G140+'Lovište Begej-jug'!G140+'Lovište Begej-sever'!G140+'Lovište Bele vode'!G140+'Lovište Biserno ostrvo'!G140+'Lovište Varoški rit'!G140+'Lovište Veliki rit'!G140+'Lovište Visoka greda'!G140+'Lovište Vučjak'!G140+'Lovište Gelija'!G140+'Lovište Elemir'!G140+'Lovište Karaula'!G140+'Lovište Kočovat'!G140+'Lovište Koštanac'!G140+'Lovište Melećin'!G140+'Lovište Miloševački rit'!G140+'Lovište Novokneževački ritovi'!G140+'Lovište Pintovat'!G140+'Lovište Revenica'!G140+'Lovište Ribnjak Ečka'!G140+'Lovište Ribnjak Zlatica-Jazovo'!G140+'Lovište Sveti Nikola-B Dubica'!G140+'Lovište Sveti Nikola-Neuzina'!G140+'Lovište Stare bare'!G140+'Lovište Stari Begej-jug'!G140+'Lovište Stari Begej-sever'!G140+'Lovište Sutjeska-ribnjak'!G140+'Lovište Tamiš-Brzava'!G140+'Lovište Teremija'!G140+'Lovište Tisa'!G140+'Lovište Fazan'!G140+'Lovište Crvenka'!G140+'Lovište Šujmoš'!G140+'Lovište (blanko obrazac 1)'!G140+'Lovište (blanko obrazac 2)'!G140</f>
        <v>0</v>
      </c>
      <c r="H140" s="10" t="n">
        <f aca="false">'Lovište Aleksandrovo'!H140+'Lovište Arača'!H140+'Lovište Begej-jug'!H140+'Lovište Begej-sever'!H140+'Lovište Bele vode'!H140+'Lovište Biserno ostrvo'!H140+'Lovište Varoški rit'!H140+'Lovište Veliki rit'!H140+'Lovište Visoka greda'!H140+'Lovište Vučjak'!H140+'Lovište Gelija'!H140+'Lovište Elemir'!H140+'Lovište Karaula'!H140+'Lovište Kočovat'!H140+'Lovište Koštanac'!H140+'Lovište Melećin'!H140+'Lovište Miloševački rit'!H140+'Lovište Novokneževački ritovi'!H140+'Lovište Pintovat'!H140+'Lovište Revenica'!H140+'Lovište Ribnjak Ečka'!H140+'Lovište Ribnjak Zlatica-Jazovo'!H140+'Lovište Sveti Nikola-B Dubica'!H140+'Lovište Sveti Nikola-Neuzina'!H140+'Lovište Stare bare'!H140+'Lovište Stari Begej-jug'!H140+'Lovište Stari Begej-sever'!H140+'Lovište Sutjeska-ribnjak'!H140+'Lovište Tamiš-Brzava'!H140+'Lovište Teremija'!H140+'Lovište Tisa'!H140+'Lovište Fazan'!H140+'Lovište Crvenka'!H140+'Lovište Šujmoš'!H140+'Lovište (blanko obrazac 1)'!H140+'Lovište (blanko obrazac 2)'!H140</f>
        <v>0</v>
      </c>
      <c r="I140" s="10" t="n">
        <f aca="false">'Lovište Aleksandrovo'!I140+'Lovište Arača'!I140+'Lovište Begej-jug'!I140+'Lovište Begej-sever'!I140+'Lovište Bele vode'!I140+'Lovište Biserno ostrvo'!I140+'Lovište Varoški rit'!I140+'Lovište Veliki rit'!I140+'Lovište Visoka greda'!I140+'Lovište Vučjak'!I140+'Lovište Gelija'!I140+'Lovište Elemir'!I140+'Lovište Karaula'!I140+'Lovište Kočovat'!I140+'Lovište Koštanac'!I140+'Lovište Melećin'!I140+'Lovište Miloševački rit'!I140+'Lovište Novokneževački ritovi'!I140+'Lovište Pintovat'!I140+'Lovište Revenica'!I140+'Lovište Ribnjak Ečka'!I140+'Lovište Ribnjak Zlatica-Jazovo'!I140+'Lovište Sveti Nikola-B Dubica'!I140+'Lovište Sveti Nikola-Neuzina'!I140+'Lovište Stare bare'!I140+'Lovište Stari Begej-jug'!I140+'Lovište Stari Begej-sever'!I140+'Lovište Sutjeska-ribnjak'!I140+'Lovište Tamiš-Brzava'!I140+'Lovište Teremija'!I140+'Lovište Tisa'!I140+'Lovište Fazan'!I140+'Lovište Crvenka'!I140+'Lovište Šujmoš'!I140+'Lovište (blanko obrazac 1)'!I140+'Lovište (blanko obrazac 2)'!I140</f>
        <v>0</v>
      </c>
      <c r="J140" s="10" t="n">
        <f aca="false">'Lovište Aleksandrovo'!J140+'Lovište Arača'!J140+'Lovište Begej-jug'!J140+'Lovište Begej-sever'!J140+'Lovište Bele vode'!J140+'Lovište Biserno ostrvo'!J140+'Lovište Varoški rit'!J140+'Lovište Veliki rit'!J140+'Lovište Visoka greda'!J140+'Lovište Vučjak'!J140+'Lovište Gelija'!J140+'Lovište Elemir'!J140+'Lovište Karaula'!J140+'Lovište Kočovat'!J140+'Lovište Koštanac'!J140+'Lovište Melećin'!J140+'Lovište Miloševački rit'!J140+'Lovište Novokneževački ritovi'!J140+'Lovište Pintovat'!J140+'Lovište Revenica'!J140+'Lovište Ribnjak Ečka'!J140+'Lovište Ribnjak Zlatica-Jazovo'!J140+'Lovište Sveti Nikola-B Dubica'!J140+'Lovište Sveti Nikola-Neuzina'!J140+'Lovište Stare bare'!J140+'Lovište Stari Begej-jug'!J140+'Lovište Stari Begej-sever'!J140+'Lovište Sutjeska-ribnjak'!J140+'Lovište Tamiš-Brzava'!J140+'Lovište Teremija'!J140+'Lovište Tisa'!J140+'Lovište Fazan'!J140+'Lovište Crvenka'!J140+'Lovište Šujmoš'!J140+'Lovište (blanko obrazac 1)'!J140+'Lovište (blanko obrazac 2)'!J140</f>
        <v>0</v>
      </c>
      <c r="K140" s="10" t="n">
        <f aca="false">'Lovište Aleksandrovo'!K140+'Lovište Arača'!K140+'Lovište Begej-jug'!K140+'Lovište Begej-sever'!K140+'Lovište Bele vode'!K140+'Lovište Biserno ostrvo'!K140+'Lovište Varoški rit'!K140+'Lovište Veliki rit'!K140+'Lovište Visoka greda'!K140+'Lovište Vučjak'!K140+'Lovište Gelija'!K140+'Lovište Elemir'!K140+'Lovište Karaula'!K140+'Lovište Kočovat'!K140+'Lovište Koštanac'!K140+'Lovište Melećin'!K140+'Lovište Miloševački rit'!K140+'Lovište Novokneževački ritovi'!K140+'Lovište Pintovat'!K140+'Lovište Revenica'!K140+'Lovište Ribnjak Ečka'!K140+'Lovište Ribnjak Zlatica-Jazovo'!K140+'Lovište Sveti Nikola-B Dubica'!K140+'Lovište Sveti Nikola-Neuzina'!K140+'Lovište Stare bare'!K140+'Lovište Stari Begej-jug'!K140+'Lovište Stari Begej-sever'!K140+'Lovište Sutjeska-ribnjak'!K140+'Lovište Tamiš-Brzava'!K140+'Lovište Teremija'!K140+'Lovište Tisa'!K140+'Lovište Fazan'!K140+'Lovište Crvenka'!K140+'Lovište Šujmoš'!K140+'Lovište (blanko obrazac 1)'!K140+'Lovište (blanko obrazac 2)'!K140</f>
        <v>0</v>
      </c>
      <c r="L140" s="10" t="n">
        <f aca="false">'Lovište Aleksandrovo'!L140+'Lovište Arača'!L140+'Lovište Begej-jug'!L140+'Lovište Begej-sever'!L140+'Lovište Bele vode'!L140+'Lovište Biserno ostrvo'!L140+'Lovište Varoški rit'!L140+'Lovište Veliki rit'!L140+'Lovište Visoka greda'!L140+'Lovište Vučjak'!L140+'Lovište Gelija'!L140+'Lovište Elemir'!L140+'Lovište Karaula'!L140+'Lovište Kočovat'!L140+'Lovište Koštanac'!L140+'Lovište Melećin'!L140+'Lovište Miloševački rit'!L140+'Lovište Novokneževački ritovi'!L140+'Lovište Pintovat'!L140+'Lovište Revenica'!L140+'Lovište Ribnjak Ečka'!L140+'Lovište Ribnjak Zlatica-Jazovo'!L140+'Lovište Sveti Nikola-B Dubica'!L140+'Lovište Sveti Nikola-Neuzina'!L140+'Lovište Stare bare'!L140+'Lovište Stari Begej-jug'!L140+'Lovište Stari Begej-sever'!L140+'Lovište Sutjeska-ribnjak'!L140+'Lovište Tamiš-Brzava'!L140+'Lovište Teremija'!L140+'Lovište Tisa'!L140+'Lovište Fazan'!L140+'Lovište Crvenka'!L140+'Lovište Šujmoš'!L140+'Lovište (blanko obrazac 1)'!L140+'Lovište (blanko obrazac 2)'!L140</f>
        <v>0</v>
      </c>
      <c r="M140" s="10" t="n">
        <f aca="false">'Lovište Aleksandrovo'!M140+'Lovište Arača'!M140+'Lovište Begej-jug'!M140+'Lovište Begej-sever'!M140+'Lovište Bele vode'!M140+'Lovište Biserno ostrvo'!M140+'Lovište Varoški rit'!M140+'Lovište Veliki rit'!M140+'Lovište Visoka greda'!M140+'Lovište Vučjak'!M140+'Lovište Gelija'!M140+'Lovište Elemir'!M140+'Lovište Karaula'!M140+'Lovište Kočovat'!M140+'Lovište Koštanac'!M140+'Lovište Melećin'!M140+'Lovište Miloševački rit'!M140+'Lovište Novokneževački ritovi'!M140+'Lovište Pintovat'!M140+'Lovište Revenica'!M140+'Lovište Ribnjak Ečka'!M140+'Lovište Ribnjak Zlatica-Jazovo'!M140+'Lovište Sveti Nikola-B Dubica'!M140+'Lovište Sveti Nikola-Neuzina'!M140+'Lovište Stare bare'!M140+'Lovište Stari Begej-jug'!M140+'Lovište Stari Begej-sever'!M140+'Lovište Sutjeska-ribnjak'!M140+'Lovište Tamiš-Brzava'!M140+'Lovište Teremija'!M140+'Lovište Tisa'!M140+'Lovište Fazan'!M140+'Lovište Crvenka'!M140+'Lovište Šujmoš'!M140+'Lovište (blanko obrazac 1)'!M140+'Lovište (blanko obrazac 2)'!M140</f>
        <v>0</v>
      </c>
      <c r="N140" s="10" t="n">
        <f aca="false">'Lovište Aleksandrovo'!N140+'Lovište Arača'!N140+'Lovište Begej-jug'!N140+'Lovište Begej-sever'!N140+'Lovište Bele vode'!N140+'Lovište Biserno ostrvo'!N140+'Lovište Varoški rit'!N140+'Lovište Veliki rit'!N140+'Lovište Visoka greda'!N140+'Lovište Vučjak'!N140+'Lovište Gelija'!N140+'Lovište Elemir'!N140+'Lovište Karaula'!N140+'Lovište Kočovat'!N140+'Lovište Koštanac'!N140+'Lovište Melećin'!N140+'Lovište Miloševački rit'!N140+'Lovište Novokneževački ritovi'!N140+'Lovište Pintovat'!N140+'Lovište Revenica'!N140+'Lovište Ribnjak Ečka'!N140+'Lovište Ribnjak Zlatica-Jazovo'!N140+'Lovište Sveti Nikola-B Dubica'!N140+'Lovište Sveti Nikola-Neuzina'!N140+'Lovište Stare bare'!N140+'Lovište Stari Begej-jug'!N140+'Lovište Stari Begej-sever'!N140+'Lovište Sutjeska-ribnjak'!N140+'Lovište Tamiš-Brzava'!N140+'Lovište Teremija'!N140+'Lovište Tisa'!N140+'Lovište Fazan'!N140+'Lovište Crvenka'!N140+'Lovište Šujmoš'!N140+'Lovište (blanko obrazac 1)'!N140+'Lovište (blanko obrazac 2)'!N140</f>
        <v>0</v>
      </c>
      <c r="O140" s="9" t="n">
        <f aca="false">'Lovište Aleksandrovo'!O140+'Lovište Arača'!O140+'Lovište Begej-jug'!O140+'Lovište Begej-sever'!O140+'Lovište Bele vode'!O140+'Lovište Biserno ostrvo'!O140+'Lovište Varoški rit'!O140+'Lovište Veliki rit'!O140+'Lovište Visoka greda'!O140+'Lovište Vučjak'!O140+'Lovište Gelija'!O140+'Lovište Elemir'!O140+'Lovište Karaula'!O140+'Lovište Kočovat'!O140+'Lovište Koštanac'!O140+'Lovište Melećin'!O140+'Lovište Miloševački rit'!O140+'Lovište Novokneževački ritovi'!O140+'Lovište Pintovat'!O140+'Lovište Revenica'!O140+'Lovište Ribnjak Ečka'!O140+'Lovište Ribnjak Zlatica-Jazovo'!O140+'Lovište Sveti Nikola-B Dubica'!O140+'Lovište Sveti Nikola-Neuzina'!O140+'Lovište Stare bare'!O140+'Lovište Stari Begej-jug'!O140+'Lovište Stari Begej-sever'!O140+'Lovište Sutjeska-ribnjak'!O140+'Lovište Tamiš-Brzava'!O140+'Lovište Teremija'!O140+'Lovište Tisa'!O140+'Lovište Fazan'!O140+'Lovište Crvenka'!O140+'Lovište Šujmoš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Aleksandrovo'!C141+'Lovište Arača'!C141+'Lovište Begej-jug'!C141+'Lovište Begej-sever'!C141+'Lovište Bele vode'!C141+'Lovište Biserno ostrvo'!C141+'Lovište Varoški rit'!C141+'Lovište Veliki rit'!C141+'Lovište Visoka greda'!C141+'Lovište Vučjak'!C141+'Lovište Gelija'!C141+'Lovište Elemir'!C141+'Lovište Karaula'!C141+'Lovište Kočovat'!C141+'Lovište Koštanac'!C141+'Lovište Melećin'!C141+'Lovište Miloševački rit'!C141+'Lovište Novokneževački ritovi'!C141+'Lovište Pintovat'!C141+'Lovište Revenica'!C141+'Lovište Ribnjak Ečka'!C141+'Lovište Ribnjak Zlatica-Jazovo'!C141+'Lovište Sveti Nikola-B Dubica'!C141+'Lovište Sveti Nikola-Neuzina'!C141+'Lovište Stare bare'!C141+'Lovište Stari Begej-jug'!C141+'Lovište Stari Begej-sever'!C141+'Lovište Sutjeska-ribnjak'!C141+'Lovište Tamiš-Brzava'!C141+'Lovište Teremija'!C141+'Lovište Tisa'!C141+'Lovište Fazan'!C141+'Lovište Crvenka'!C141+'Lovište Šujmoš'!C141+'Lovište (blanko obrazac 1)'!C141+'Lovište (blanko obrazac 2)'!C141</f>
        <v>0</v>
      </c>
      <c r="D141" s="7" t="n">
        <f aca="false">'Lovište Aleksandrovo'!D141+'Lovište Arača'!D141+'Lovište Begej-jug'!D141+'Lovište Begej-sever'!D141+'Lovište Bele vode'!D141+'Lovište Biserno ostrvo'!D141+'Lovište Varoški rit'!D141+'Lovište Veliki rit'!D141+'Lovište Visoka greda'!D141+'Lovište Vučjak'!D141+'Lovište Gelija'!D141+'Lovište Elemir'!D141+'Lovište Karaula'!D141+'Lovište Kočovat'!D141+'Lovište Koštanac'!D141+'Lovište Melećin'!D141+'Lovište Miloševački rit'!D141+'Lovište Novokneževački ritovi'!D141+'Lovište Pintovat'!D141+'Lovište Revenica'!D141+'Lovište Ribnjak Ečka'!D141+'Lovište Ribnjak Zlatica-Jazovo'!D141+'Lovište Sveti Nikola-B Dubica'!D141+'Lovište Sveti Nikola-Neuzina'!D141+'Lovište Stare bare'!D141+'Lovište Stari Begej-jug'!D141+'Lovište Stari Begej-sever'!D141+'Lovište Sutjeska-ribnjak'!D141+'Lovište Tamiš-Brzava'!D141+'Lovište Teremija'!D141+'Lovište Tisa'!D141+'Lovište Fazan'!D141+'Lovište Crvenka'!D141+'Lovište Šujmoš'!D141+'Lovište (blanko obrazac 1)'!D141+'Lovište (blanko obrazac 2)'!D141</f>
        <v>0</v>
      </c>
      <c r="E141" s="12" t="s">
        <v>18</v>
      </c>
      <c r="F141" s="9" t="n">
        <f aca="false">'Lovište Aleksandrovo'!F141+'Lovište Arača'!F141+'Lovište Begej-jug'!F141+'Lovište Begej-sever'!F141+'Lovište Bele vode'!F141+'Lovište Biserno ostrvo'!F141+'Lovište Varoški rit'!F141+'Lovište Veliki rit'!F141+'Lovište Visoka greda'!F141+'Lovište Vučjak'!F141+'Lovište Gelija'!F141+'Lovište Elemir'!F141+'Lovište Karaula'!F141+'Lovište Kočovat'!F141+'Lovište Koštanac'!F141+'Lovište Melećin'!F141+'Lovište Miloševački rit'!F141+'Lovište Novokneževački ritovi'!F141+'Lovište Pintovat'!F141+'Lovište Revenica'!F141+'Lovište Ribnjak Ečka'!F141+'Lovište Ribnjak Zlatica-Jazovo'!F141+'Lovište Sveti Nikola-B Dubica'!F141+'Lovište Sveti Nikola-Neuzina'!F141+'Lovište Stare bare'!F141+'Lovište Stari Begej-jug'!F141+'Lovište Stari Begej-sever'!F141+'Lovište Sutjeska-ribnjak'!F141+'Lovište Tamiš-Brzava'!F141+'Lovište Teremija'!F141+'Lovište Tisa'!F141+'Lovište Fazan'!F141+'Lovište Crvenka'!F141+'Lovište Šujmoš'!F141+'Lovište (blanko obrazac 1)'!F141+'Lovište (blanko obrazac 2)'!F141</f>
        <v>0</v>
      </c>
      <c r="G141" s="9" t="n">
        <f aca="false">'Lovište Aleksandrovo'!G141+'Lovište Arača'!G141+'Lovište Begej-jug'!G141+'Lovište Begej-sever'!G141+'Lovište Bele vode'!G141+'Lovište Biserno ostrvo'!G141+'Lovište Varoški rit'!G141+'Lovište Veliki rit'!G141+'Lovište Visoka greda'!G141+'Lovište Vučjak'!G141+'Lovište Gelija'!G141+'Lovište Elemir'!G141+'Lovište Karaula'!G141+'Lovište Kočovat'!G141+'Lovište Koštanac'!G141+'Lovište Melećin'!G141+'Lovište Miloševački rit'!G141+'Lovište Novokneževački ritovi'!G141+'Lovište Pintovat'!G141+'Lovište Revenica'!G141+'Lovište Ribnjak Ečka'!G141+'Lovište Ribnjak Zlatica-Jazovo'!G141+'Lovište Sveti Nikola-B Dubica'!G141+'Lovište Sveti Nikola-Neuzina'!G141+'Lovište Stare bare'!G141+'Lovište Stari Begej-jug'!G141+'Lovište Stari Begej-sever'!G141+'Lovište Sutjeska-ribnjak'!G141+'Lovište Tamiš-Brzava'!G141+'Lovište Teremija'!G141+'Lovište Tisa'!G141+'Lovište Fazan'!G141+'Lovište Crvenka'!G141+'Lovište Šujmoš'!G141+'Lovište (blanko obrazac 1)'!G141+'Lovište (blanko obrazac 2)'!G141</f>
        <v>0</v>
      </c>
      <c r="H141" s="9" t="n">
        <f aca="false">'Lovište Aleksandrovo'!H141+'Lovište Arača'!H141+'Lovište Begej-jug'!H141+'Lovište Begej-sever'!H141+'Lovište Bele vode'!H141+'Lovište Biserno ostrvo'!H141+'Lovište Varoški rit'!H141+'Lovište Veliki rit'!H141+'Lovište Visoka greda'!H141+'Lovište Vučjak'!H141+'Lovište Gelija'!H141+'Lovište Elemir'!H141+'Lovište Karaula'!H141+'Lovište Kočovat'!H141+'Lovište Koštanac'!H141+'Lovište Melećin'!H141+'Lovište Miloševački rit'!H141+'Lovište Novokneževački ritovi'!H141+'Lovište Pintovat'!H141+'Lovište Revenica'!H141+'Lovište Ribnjak Ečka'!H141+'Lovište Ribnjak Zlatica-Jazovo'!H141+'Lovište Sveti Nikola-B Dubica'!H141+'Lovište Sveti Nikola-Neuzina'!H141+'Lovište Stare bare'!H141+'Lovište Stari Begej-jug'!H141+'Lovište Stari Begej-sever'!H141+'Lovište Sutjeska-ribnjak'!H141+'Lovište Tamiš-Brzava'!H141+'Lovište Teremija'!H141+'Lovište Tisa'!H141+'Lovište Fazan'!H141+'Lovište Crvenka'!H141+'Lovište Šujmoš'!H141+'Lovište (blanko obrazac 1)'!H141+'Lovište (blanko obrazac 2)'!H141</f>
        <v>0</v>
      </c>
      <c r="I141" s="9" t="n">
        <f aca="false">'Lovište Aleksandrovo'!I141+'Lovište Arača'!I141+'Lovište Begej-jug'!I141+'Lovište Begej-sever'!I141+'Lovište Bele vode'!I141+'Lovište Biserno ostrvo'!I141+'Lovište Varoški rit'!I141+'Lovište Veliki rit'!I141+'Lovište Visoka greda'!I141+'Lovište Vučjak'!I141+'Lovište Gelija'!I141+'Lovište Elemir'!I141+'Lovište Karaula'!I141+'Lovište Kočovat'!I141+'Lovište Koštanac'!I141+'Lovište Melećin'!I141+'Lovište Miloševački rit'!I141+'Lovište Novokneževački ritovi'!I141+'Lovište Pintovat'!I141+'Lovište Revenica'!I141+'Lovište Ribnjak Ečka'!I141+'Lovište Ribnjak Zlatica-Jazovo'!I141+'Lovište Sveti Nikola-B Dubica'!I141+'Lovište Sveti Nikola-Neuzina'!I141+'Lovište Stare bare'!I141+'Lovište Stari Begej-jug'!I141+'Lovište Stari Begej-sever'!I141+'Lovište Sutjeska-ribnjak'!I141+'Lovište Tamiš-Brzava'!I141+'Lovište Teremija'!I141+'Lovište Tisa'!I141+'Lovište Fazan'!I141+'Lovište Crvenka'!I141+'Lovište Šujmoš'!I141+'Lovište (blanko obrazac 1)'!I141+'Lovište (blanko obrazac 2)'!I141</f>
        <v>0</v>
      </c>
      <c r="J141" s="9" t="n">
        <f aca="false">'Lovište Aleksandrovo'!J141+'Lovište Arača'!J141+'Lovište Begej-jug'!J141+'Lovište Begej-sever'!J141+'Lovište Bele vode'!J141+'Lovište Biserno ostrvo'!J141+'Lovište Varoški rit'!J141+'Lovište Veliki rit'!J141+'Lovište Visoka greda'!J141+'Lovište Vučjak'!J141+'Lovište Gelija'!J141+'Lovište Elemir'!J141+'Lovište Karaula'!J141+'Lovište Kočovat'!J141+'Lovište Koštanac'!J141+'Lovište Melećin'!J141+'Lovište Miloševački rit'!J141+'Lovište Novokneževački ritovi'!J141+'Lovište Pintovat'!J141+'Lovište Revenica'!J141+'Lovište Ribnjak Ečka'!J141+'Lovište Ribnjak Zlatica-Jazovo'!J141+'Lovište Sveti Nikola-B Dubica'!J141+'Lovište Sveti Nikola-Neuzina'!J141+'Lovište Stare bare'!J141+'Lovište Stari Begej-jug'!J141+'Lovište Stari Begej-sever'!J141+'Lovište Sutjeska-ribnjak'!J141+'Lovište Tamiš-Brzava'!J141+'Lovište Teremija'!J141+'Lovište Tisa'!J141+'Lovište Fazan'!J141+'Lovište Crvenka'!J141+'Lovište Šujmoš'!J141+'Lovište (blanko obrazac 1)'!J141+'Lovište (blanko obrazac 2)'!J141</f>
        <v>0</v>
      </c>
      <c r="K141" s="9" t="n">
        <f aca="false">'Lovište Aleksandrovo'!K141+'Lovište Arača'!K141+'Lovište Begej-jug'!K141+'Lovište Begej-sever'!K141+'Lovište Bele vode'!K141+'Lovište Biserno ostrvo'!K141+'Lovište Varoški rit'!K141+'Lovište Veliki rit'!K141+'Lovište Visoka greda'!K141+'Lovište Vučjak'!K141+'Lovište Gelija'!K141+'Lovište Elemir'!K141+'Lovište Karaula'!K141+'Lovište Kočovat'!K141+'Lovište Koštanac'!K141+'Lovište Melećin'!K141+'Lovište Miloševački rit'!K141+'Lovište Novokneževački ritovi'!K141+'Lovište Pintovat'!K141+'Lovište Revenica'!K141+'Lovište Ribnjak Ečka'!K141+'Lovište Ribnjak Zlatica-Jazovo'!K141+'Lovište Sveti Nikola-B Dubica'!K141+'Lovište Sveti Nikola-Neuzina'!K141+'Lovište Stare bare'!K141+'Lovište Stari Begej-jug'!K141+'Lovište Stari Begej-sever'!K141+'Lovište Sutjeska-ribnjak'!K141+'Lovište Tamiš-Brzava'!K141+'Lovište Teremija'!K141+'Lovište Tisa'!K141+'Lovište Fazan'!K141+'Lovište Crvenka'!K141+'Lovište Šujmoš'!K141+'Lovište (blanko obrazac 1)'!K141+'Lovište (blanko obrazac 2)'!K141</f>
        <v>0</v>
      </c>
      <c r="L141" s="9" t="n">
        <f aca="false">'Lovište Aleksandrovo'!L141+'Lovište Arača'!L141+'Lovište Begej-jug'!L141+'Lovište Begej-sever'!L141+'Lovište Bele vode'!L141+'Lovište Biserno ostrvo'!L141+'Lovište Varoški rit'!L141+'Lovište Veliki rit'!L141+'Lovište Visoka greda'!L141+'Lovište Vučjak'!L141+'Lovište Gelija'!L141+'Lovište Elemir'!L141+'Lovište Karaula'!L141+'Lovište Kočovat'!L141+'Lovište Koštanac'!L141+'Lovište Melećin'!L141+'Lovište Miloševački rit'!L141+'Lovište Novokneževački ritovi'!L141+'Lovište Pintovat'!L141+'Lovište Revenica'!L141+'Lovište Ribnjak Ečka'!L141+'Lovište Ribnjak Zlatica-Jazovo'!L141+'Lovište Sveti Nikola-B Dubica'!L141+'Lovište Sveti Nikola-Neuzina'!L141+'Lovište Stare bare'!L141+'Lovište Stari Begej-jug'!L141+'Lovište Stari Begej-sever'!L141+'Lovište Sutjeska-ribnjak'!L141+'Lovište Tamiš-Brzava'!L141+'Lovište Teremija'!L141+'Lovište Tisa'!L141+'Lovište Fazan'!L141+'Lovište Crvenka'!L141+'Lovište Šujmoš'!L141+'Lovište (blanko obrazac 1)'!L141+'Lovište (blanko obrazac 2)'!L141</f>
        <v>0</v>
      </c>
      <c r="M141" s="9" t="n">
        <f aca="false">'Lovište Aleksandrovo'!M141+'Lovište Arača'!M141+'Lovište Begej-jug'!M141+'Lovište Begej-sever'!M141+'Lovište Bele vode'!M141+'Lovište Biserno ostrvo'!M141+'Lovište Varoški rit'!M141+'Lovište Veliki rit'!M141+'Lovište Visoka greda'!M141+'Lovište Vučjak'!M141+'Lovište Gelija'!M141+'Lovište Elemir'!M141+'Lovište Karaula'!M141+'Lovište Kočovat'!M141+'Lovište Koštanac'!M141+'Lovište Melećin'!M141+'Lovište Miloševački rit'!M141+'Lovište Novokneževački ritovi'!M141+'Lovište Pintovat'!M141+'Lovište Revenica'!M141+'Lovište Ribnjak Ečka'!M141+'Lovište Ribnjak Zlatica-Jazovo'!M141+'Lovište Sveti Nikola-B Dubica'!M141+'Lovište Sveti Nikola-Neuzina'!M141+'Lovište Stare bare'!M141+'Lovište Stari Begej-jug'!M141+'Lovište Stari Begej-sever'!M141+'Lovište Sutjeska-ribnjak'!M141+'Lovište Tamiš-Brzava'!M141+'Lovište Teremija'!M141+'Lovište Tisa'!M141+'Lovište Fazan'!M141+'Lovište Crvenka'!M141+'Lovište Šujmoš'!M141+'Lovište (blanko obrazac 1)'!M141+'Lovište (blanko obrazac 2)'!M141</f>
        <v>0</v>
      </c>
      <c r="N141" s="9" t="n">
        <f aca="false">'Lovište Aleksandrovo'!N141+'Lovište Arača'!N141+'Lovište Begej-jug'!N141+'Lovište Begej-sever'!N141+'Lovište Bele vode'!N141+'Lovište Biserno ostrvo'!N141+'Lovište Varoški rit'!N141+'Lovište Veliki rit'!N141+'Lovište Visoka greda'!N141+'Lovište Vučjak'!N141+'Lovište Gelija'!N141+'Lovište Elemir'!N141+'Lovište Karaula'!N141+'Lovište Kočovat'!N141+'Lovište Koštanac'!N141+'Lovište Melećin'!N141+'Lovište Miloševački rit'!N141+'Lovište Novokneževački ritovi'!N141+'Lovište Pintovat'!N141+'Lovište Revenica'!N141+'Lovište Ribnjak Ečka'!N141+'Lovište Ribnjak Zlatica-Jazovo'!N141+'Lovište Sveti Nikola-B Dubica'!N141+'Lovište Sveti Nikola-Neuzina'!N141+'Lovište Stare bare'!N141+'Lovište Stari Begej-jug'!N141+'Lovište Stari Begej-sever'!N141+'Lovište Sutjeska-ribnjak'!N141+'Lovište Tamiš-Brzava'!N141+'Lovište Teremija'!N141+'Lovište Tisa'!N141+'Lovište Fazan'!N141+'Lovište Crvenka'!N141+'Lovište Šujmoš'!N141+'Lovište (blanko obrazac 1)'!N141+'Lovište (blanko obrazac 2)'!N141</f>
        <v>0</v>
      </c>
      <c r="O141" s="9" t="n">
        <f aca="false">'Lovište Aleksandrovo'!O141+'Lovište Arača'!O141+'Lovište Begej-jug'!O141+'Lovište Begej-sever'!O141+'Lovište Bele vode'!O141+'Lovište Biserno ostrvo'!O141+'Lovište Varoški rit'!O141+'Lovište Veliki rit'!O141+'Lovište Visoka greda'!O141+'Lovište Vučjak'!O141+'Lovište Gelija'!O141+'Lovište Elemir'!O141+'Lovište Karaula'!O141+'Lovište Kočovat'!O141+'Lovište Koštanac'!O141+'Lovište Melećin'!O141+'Lovište Miloševački rit'!O141+'Lovište Novokneževački ritovi'!O141+'Lovište Pintovat'!O141+'Lovište Revenica'!O141+'Lovište Ribnjak Ečka'!O141+'Lovište Ribnjak Zlatica-Jazovo'!O141+'Lovište Sveti Nikola-B Dubica'!O141+'Lovište Sveti Nikola-Neuzina'!O141+'Lovište Stare bare'!O141+'Lovište Stari Begej-jug'!O141+'Lovište Stari Begej-sever'!O141+'Lovište Sutjeska-ribnjak'!O141+'Lovište Tamiš-Brzava'!O141+'Lovište Teremija'!O141+'Lovište Tisa'!O141+'Lovište Fazan'!O141+'Lovište Crvenka'!O141+'Lovište Šujmoš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6272</v>
      </c>
      <c r="C142" s="7" t="n">
        <f aca="false">'Lovište Aleksandrovo'!C142+'Lovište Arača'!C142+'Lovište Begej-jug'!C142+'Lovište Begej-sever'!C142+'Lovište Bele vode'!C142+'Lovište Biserno ostrvo'!C142+'Lovište Varoški rit'!C142+'Lovište Veliki rit'!C142+'Lovište Visoka greda'!C142+'Lovište Vučjak'!C142+'Lovište Gelija'!C142+'Lovište Elemir'!C142+'Lovište Karaula'!C142+'Lovište Kočovat'!C142+'Lovište Koštanac'!C142+'Lovište Melećin'!C142+'Lovište Miloševački rit'!C142+'Lovište Novokneževački ritovi'!C142+'Lovište Pintovat'!C142+'Lovište Revenica'!C142+'Lovište Ribnjak Ečka'!C142+'Lovište Ribnjak Zlatica-Jazovo'!C142+'Lovište Sveti Nikola-B Dubica'!C142+'Lovište Sveti Nikola-Neuzina'!C142+'Lovište Stare bare'!C142+'Lovište Stari Begej-jug'!C142+'Lovište Stari Begej-sever'!C142+'Lovište Sutjeska-ribnjak'!C142+'Lovište Tamiš-Brzava'!C142+'Lovište Teremija'!C142+'Lovište Tisa'!C142+'Lovište Fazan'!C142+'Lovište Crvenka'!C142+'Lovište Šujmoš'!C142+'Lovište (blanko obrazac 1)'!C142+'Lovište (blanko obrazac 2)'!C142</f>
        <v>0</v>
      </c>
      <c r="D142" s="7" t="n">
        <f aca="false">'Lovište Aleksandrovo'!D142+'Lovište Arača'!D142+'Lovište Begej-jug'!D142+'Lovište Begej-sever'!D142+'Lovište Bele vode'!D142+'Lovište Biserno ostrvo'!D142+'Lovište Varoški rit'!D142+'Lovište Veliki rit'!D142+'Lovište Visoka greda'!D142+'Lovište Vučjak'!D142+'Lovište Gelija'!D142+'Lovište Elemir'!D142+'Lovište Karaula'!D142+'Lovište Kočovat'!D142+'Lovište Koštanac'!D142+'Lovište Melećin'!D142+'Lovište Miloševački rit'!D142+'Lovište Novokneževački ritovi'!D142+'Lovište Pintovat'!D142+'Lovište Revenica'!D142+'Lovište Ribnjak Ečka'!D142+'Lovište Ribnjak Zlatica-Jazovo'!D142+'Lovište Sveti Nikola-B Dubica'!D142+'Lovište Sveti Nikola-Neuzina'!D142+'Lovište Stare bare'!D142+'Lovište Stari Begej-jug'!D142+'Lovište Stari Begej-sever'!D142+'Lovište Sutjeska-ribnjak'!D142+'Lovište Tamiš-Brzava'!D142+'Lovište Teremija'!D142+'Lovište Tisa'!D142+'Lovište Fazan'!D142+'Lovište Crvenka'!D142+'Lovište Šujmoš'!D142+'Lovište (blanko obrazac 1)'!D142+'Lovište (blanko obrazac 2)'!D142</f>
        <v>0</v>
      </c>
      <c r="E142" s="8" t="s">
        <v>15</v>
      </c>
      <c r="F142" s="9" t="n">
        <f aca="false">'Lovište Aleksandrovo'!F142+'Lovište Arača'!F142+'Lovište Begej-jug'!F142+'Lovište Begej-sever'!F142+'Lovište Bele vode'!F142+'Lovište Biserno ostrvo'!F142+'Lovište Varoški rit'!F142+'Lovište Veliki rit'!F142+'Lovište Visoka greda'!F142+'Lovište Vučjak'!F142+'Lovište Gelija'!F142+'Lovište Elemir'!F142+'Lovište Karaula'!F142+'Lovište Kočovat'!F142+'Lovište Koštanac'!F142+'Lovište Melećin'!F142+'Lovište Miloševački rit'!F142+'Lovište Novokneževački ritovi'!F142+'Lovište Pintovat'!F142+'Lovište Revenica'!F142+'Lovište Ribnjak Ečka'!F142+'Lovište Ribnjak Zlatica-Jazovo'!F142+'Lovište Sveti Nikola-B Dubica'!F142+'Lovište Sveti Nikola-Neuzina'!F142+'Lovište Stare bare'!F142+'Lovište Stari Begej-jug'!F142+'Lovište Stari Begej-sever'!F142+'Lovište Sutjeska-ribnjak'!F142+'Lovište Tamiš-Brzava'!F142+'Lovište Teremija'!F142+'Lovište Tisa'!F142+'Lovište Fazan'!F142+'Lovište Crvenka'!F142+'Lovište Šujmoš'!F142+'Lovište (blanko obrazac 1)'!F142+'Lovište (blanko obrazac 2)'!F142</f>
        <v>0</v>
      </c>
      <c r="G142" s="10" t="n">
        <f aca="false">'Lovište Aleksandrovo'!G142+'Lovište Arača'!G142+'Lovište Begej-jug'!G142+'Lovište Begej-sever'!G142+'Lovište Bele vode'!G142+'Lovište Biserno ostrvo'!G142+'Lovište Varoški rit'!G142+'Lovište Veliki rit'!G142+'Lovište Visoka greda'!G142+'Lovište Vučjak'!G142+'Lovište Gelija'!G142+'Lovište Elemir'!G142+'Lovište Karaula'!G142+'Lovište Kočovat'!G142+'Lovište Koštanac'!G142+'Lovište Melećin'!G142+'Lovište Miloševački rit'!G142+'Lovište Novokneževački ritovi'!G142+'Lovište Pintovat'!G142+'Lovište Revenica'!G142+'Lovište Ribnjak Ečka'!G142+'Lovište Ribnjak Zlatica-Jazovo'!G142+'Lovište Sveti Nikola-B Dubica'!G142+'Lovište Sveti Nikola-Neuzina'!G142+'Lovište Stare bare'!G142+'Lovište Stari Begej-jug'!G142+'Lovište Stari Begej-sever'!G142+'Lovište Sutjeska-ribnjak'!G142+'Lovište Tamiš-Brzava'!G142+'Lovište Teremija'!G142+'Lovište Tisa'!G142+'Lovište Fazan'!G142+'Lovište Crvenka'!G142+'Lovište Šujmoš'!G142+'Lovište (blanko obrazac 1)'!G142+'Lovište (blanko obrazac 2)'!G142</f>
        <v>0</v>
      </c>
      <c r="H142" s="10" t="n">
        <f aca="false">'Lovište Aleksandrovo'!H142+'Lovište Arača'!H142+'Lovište Begej-jug'!H142+'Lovište Begej-sever'!H142+'Lovište Bele vode'!H142+'Lovište Biserno ostrvo'!H142+'Lovište Varoški rit'!H142+'Lovište Veliki rit'!H142+'Lovište Visoka greda'!H142+'Lovište Vučjak'!H142+'Lovište Gelija'!H142+'Lovište Elemir'!H142+'Lovište Karaula'!H142+'Lovište Kočovat'!H142+'Lovište Koštanac'!H142+'Lovište Melećin'!H142+'Lovište Miloševački rit'!H142+'Lovište Novokneževački ritovi'!H142+'Lovište Pintovat'!H142+'Lovište Revenica'!H142+'Lovište Ribnjak Ečka'!H142+'Lovište Ribnjak Zlatica-Jazovo'!H142+'Lovište Sveti Nikola-B Dubica'!H142+'Lovište Sveti Nikola-Neuzina'!H142+'Lovište Stare bare'!H142+'Lovište Stari Begej-jug'!H142+'Lovište Stari Begej-sever'!H142+'Lovište Sutjeska-ribnjak'!H142+'Lovište Tamiš-Brzava'!H142+'Lovište Teremija'!H142+'Lovište Tisa'!H142+'Lovište Fazan'!H142+'Lovište Crvenka'!H142+'Lovište Šujmoš'!H142+'Lovište (blanko obrazac 1)'!H142+'Lovište (blanko obrazac 2)'!H142</f>
        <v>0</v>
      </c>
      <c r="I142" s="10" t="n">
        <f aca="false">'Lovište Aleksandrovo'!I142+'Lovište Arača'!I142+'Lovište Begej-jug'!I142+'Lovište Begej-sever'!I142+'Lovište Bele vode'!I142+'Lovište Biserno ostrvo'!I142+'Lovište Varoški rit'!I142+'Lovište Veliki rit'!I142+'Lovište Visoka greda'!I142+'Lovište Vučjak'!I142+'Lovište Gelija'!I142+'Lovište Elemir'!I142+'Lovište Karaula'!I142+'Lovište Kočovat'!I142+'Lovište Koštanac'!I142+'Lovište Melećin'!I142+'Lovište Miloševački rit'!I142+'Lovište Novokneževački ritovi'!I142+'Lovište Pintovat'!I142+'Lovište Revenica'!I142+'Lovište Ribnjak Ečka'!I142+'Lovište Ribnjak Zlatica-Jazovo'!I142+'Lovište Sveti Nikola-B Dubica'!I142+'Lovište Sveti Nikola-Neuzina'!I142+'Lovište Stare bare'!I142+'Lovište Stari Begej-jug'!I142+'Lovište Stari Begej-sever'!I142+'Lovište Sutjeska-ribnjak'!I142+'Lovište Tamiš-Brzava'!I142+'Lovište Teremija'!I142+'Lovište Tisa'!I142+'Lovište Fazan'!I142+'Lovište Crvenka'!I142+'Lovište Šujmoš'!I142+'Lovište (blanko obrazac 1)'!I142+'Lovište (blanko obrazac 2)'!I142</f>
        <v>0</v>
      </c>
      <c r="J142" s="10" t="n">
        <f aca="false">'Lovište Aleksandrovo'!J142+'Lovište Arača'!J142+'Lovište Begej-jug'!J142+'Lovište Begej-sever'!J142+'Lovište Bele vode'!J142+'Lovište Biserno ostrvo'!J142+'Lovište Varoški rit'!J142+'Lovište Veliki rit'!J142+'Lovište Visoka greda'!J142+'Lovište Vučjak'!J142+'Lovište Gelija'!J142+'Lovište Elemir'!J142+'Lovište Karaula'!J142+'Lovište Kočovat'!J142+'Lovište Koštanac'!J142+'Lovište Melećin'!J142+'Lovište Miloševački rit'!J142+'Lovište Novokneževački ritovi'!J142+'Lovište Pintovat'!J142+'Lovište Revenica'!J142+'Lovište Ribnjak Ečka'!J142+'Lovište Ribnjak Zlatica-Jazovo'!J142+'Lovište Sveti Nikola-B Dubica'!J142+'Lovište Sveti Nikola-Neuzina'!J142+'Lovište Stare bare'!J142+'Lovište Stari Begej-jug'!J142+'Lovište Stari Begej-sever'!J142+'Lovište Sutjeska-ribnjak'!J142+'Lovište Tamiš-Brzava'!J142+'Lovište Teremija'!J142+'Lovište Tisa'!J142+'Lovište Fazan'!J142+'Lovište Crvenka'!J142+'Lovište Šujmoš'!J142+'Lovište (blanko obrazac 1)'!J142+'Lovište (blanko obrazac 2)'!J142</f>
        <v>0</v>
      </c>
      <c r="K142" s="10" t="n">
        <f aca="false">'Lovište Aleksandrovo'!K142+'Lovište Arača'!K142+'Lovište Begej-jug'!K142+'Lovište Begej-sever'!K142+'Lovište Bele vode'!K142+'Lovište Biserno ostrvo'!K142+'Lovište Varoški rit'!K142+'Lovište Veliki rit'!K142+'Lovište Visoka greda'!K142+'Lovište Vučjak'!K142+'Lovište Gelija'!K142+'Lovište Elemir'!K142+'Lovište Karaula'!K142+'Lovište Kočovat'!K142+'Lovište Koštanac'!K142+'Lovište Melećin'!K142+'Lovište Miloševački rit'!K142+'Lovište Novokneževački ritovi'!K142+'Lovište Pintovat'!K142+'Lovište Revenica'!K142+'Lovište Ribnjak Ečka'!K142+'Lovište Ribnjak Zlatica-Jazovo'!K142+'Lovište Sveti Nikola-B Dubica'!K142+'Lovište Sveti Nikola-Neuzina'!K142+'Lovište Stare bare'!K142+'Lovište Stari Begej-jug'!K142+'Lovište Stari Begej-sever'!K142+'Lovište Sutjeska-ribnjak'!K142+'Lovište Tamiš-Brzava'!K142+'Lovište Teremija'!K142+'Lovište Tisa'!K142+'Lovište Fazan'!K142+'Lovište Crvenka'!K142+'Lovište Šujmoš'!K142+'Lovište (blanko obrazac 1)'!K142+'Lovište (blanko obrazac 2)'!K142</f>
        <v>0</v>
      </c>
      <c r="L142" s="10" t="n">
        <f aca="false">'Lovište Aleksandrovo'!L142+'Lovište Arača'!L142+'Lovište Begej-jug'!L142+'Lovište Begej-sever'!L142+'Lovište Bele vode'!L142+'Lovište Biserno ostrvo'!L142+'Lovište Varoški rit'!L142+'Lovište Veliki rit'!L142+'Lovište Visoka greda'!L142+'Lovište Vučjak'!L142+'Lovište Gelija'!L142+'Lovište Elemir'!L142+'Lovište Karaula'!L142+'Lovište Kočovat'!L142+'Lovište Koštanac'!L142+'Lovište Melećin'!L142+'Lovište Miloševački rit'!L142+'Lovište Novokneževački ritovi'!L142+'Lovište Pintovat'!L142+'Lovište Revenica'!L142+'Lovište Ribnjak Ečka'!L142+'Lovište Ribnjak Zlatica-Jazovo'!L142+'Lovište Sveti Nikola-B Dubica'!L142+'Lovište Sveti Nikola-Neuzina'!L142+'Lovište Stare bare'!L142+'Lovište Stari Begej-jug'!L142+'Lovište Stari Begej-sever'!L142+'Lovište Sutjeska-ribnjak'!L142+'Lovište Tamiš-Brzava'!L142+'Lovište Teremija'!L142+'Lovište Tisa'!L142+'Lovište Fazan'!L142+'Lovište Crvenka'!L142+'Lovište Šujmoš'!L142+'Lovište (blanko obrazac 1)'!L142+'Lovište (blanko obrazac 2)'!L142</f>
        <v>0</v>
      </c>
      <c r="M142" s="10" t="n">
        <f aca="false">'Lovište Aleksandrovo'!M142+'Lovište Arača'!M142+'Lovište Begej-jug'!M142+'Lovište Begej-sever'!M142+'Lovište Bele vode'!M142+'Lovište Biserno ostrvo'!M142+'Lovište Varoški rit'!M142+'Lovište Veliki rit'!M142+'Lovište Visoka greda'!M142+'Lovište Vučjak'!M142+'Lovište Gelija'!M142+'Lovište Elemir'!M142+'Lovište Karaula'!M142+'Lovište Kočovat'!M142+'Lovište Koštanac'!M142+'Lovište Melećin'!M142+'Lovište Miloševački rit'!M142+'Lovište Novokneževački ritovi'!M142+'Lovište Pintovat'!M142+'Lovište Revenica'!M142+'Lovište Ribnjak Ečka'!M142+'Lovište Ribnjak Zlatica-Jazovo'!M142+'Lovište Sveti Nikola-B Dubica'!M142+'Lovište Sveti Nikola-Neuzina'!M142+'Lovište Stare bare'!M142+'Lovište Stari Begej-jug'!M142+'Lovište Stari Begej-sever'!M142+'Lovište Sutjeska-ribnjak'!M142+'Lovište Tamiš-Brzava'!M142+'Lovište Teremija'!M142+'Lovište Tisa'!M142+'Lovište Fazan'!M142+'Lovište Crvenka'!M142+'Lovište Šujmoš'!M142+'Lovište (blanko obrazac 1)'!M142+'Lovište (blanko obrazac 2)'!M142</f>
        <v>0</v>
      </c>
      <c r="N142" s="10" t="n">
        <f aca="false">'Lovište Aleksandrovo'!N142+'Lovište Arača'!N142+'Lovište Begej-jug'!N142+'Lovište Begej-sever'!N142+'Lovište Bele vode'!N142+'Lovište Biserno ostrvo'!N142+'Lovište Varoški rit'!N142+'Lovište Veliki rit'!N142+'Lovište Visoka greda'!N142+'Lovište Vučjak'!N142+'Lovište Gelija'!N142+'Lovište Elemir'!N142+'Lovište Karaula'!N142+'Lovište Kočovat'!N142+'Lovište Koštanac'!N142+'Lovište Melećin'!N142+'Lovište Miloševački rit'!N142+'Lovište Novokneževački ritovi'!N142+'Lovište Pintovat'!N142+'Lovište Revenica'!N142+'Lovište Ribnjak Ečka'!N142+'Lovište Ribnjak Zlatica-Jazovo'!N142+'Lovište Sveti Nikola-B Dubica'!N142+'Lovište Sveti Nikola-Neuzina'!N142+'Lovište Stare bare'!N142+'Lovište Stari Begej-jug'!N142+'Lovište Stari Begej-sever'!N142+'Lovište Sutjeska-ribnjak'!N142+'Lovište Tamiš-Brzava'!N142+'Lovište Teremija'!N142+'Lovište Tisa'!N142+'Lovište Fazan'!N142+'Lovište Crvenka'!N142+'Lovište Šujmoš'!N142+'Lovište (blanko obrazac 1)'!N142+'Lovište (blanko obrazac 2)'!N142</f>
        <v>0</v>
      </c>
      <c r="O142" s="9" t="n">
        <f aca="false">'Lovište Aleksandrovo'!O142+'Lovište Arača'!O142+'Lovište Begej-jug'!O142+'Lovište Begej-sever'!O142+'Lovište Bele vode'!O142+'Lovište Biserno ostrvo'!O142+'Lovište Varoški rit'!O142+'Lovište Veliki rit'!O142+'Lovište Visoka greda'!O142+'Lovište Vučjak'!O142+'Lovište Gelija'!O142+'Lovište Elemir'!O142+'Lovište Karaula'!O142+'Lovište Kočovat'!O142+'Lovište Koštanac'!O142+'Lovište Melećin'!O142+'Lovište Miloševački rit'!O142+'Lovište Novokneževački ritovi'!O142+'Lovište Pintovat'!O142+'Lovište Revenica'!O142+'Lovište Ribnjak Ečka'!O142+'Lovište Ribnjak Zlatica-Jazovo'!O142+'Lovište Sveti Nikola-B Dubica'!O142+'Lovište Sveti Nikola-Neuzina'!O142+'Lovište Stare bare'!O142+'Lovište Stari Begej-jug'!O142+'Lovište Stari Begej-sever'!O142+'Lovište Sutjeska-ribnjak'!O142+'Lovište Tamiš-Brzava'!O142+'Lovište Teremija'!O142+'Lovište Tisa'!O142+'Lovište Fazan'!O142+'Lovište Crvenka'!O142+'Lovište Šujmoš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Aleksandrovo'!C143+'Lovište Arača'!C143+'Lovište Begej-jug'!C143+'Lovište Begej-sever'!C143+'Lovište Bele vode'!C143+'Lovište Biserno ostrvo'!C143+'Lovište Varoški rit'!C143+'Lovište Veliki rit'!C143+'Lovište Visoka greda'!C143+'Lovište Vučjak'!C143+'Lovište Gelija'!C143+'Lovište Elemir'!C143+'Lovište Karaula'!C143+'Lovište Kočovat'!C143+'Lovište Koštanac'!C143+'Lovište Melećin'!C143+'Lovište Miloševački rit'!C143+'Lovište Novokneževački ritovi'!C143+'Lovište Pintovat'!C143+'Lovište Revenica'!C143+'Lovište Ribnjak Ečka'!C143+'Lovište Ribnjak Zlatica-Jazovo'!C143+'Lovište Sveti Nikola-B Dubica'!C143+'Lovište Sveti Nikola-Neuzina'!C143+'Lovište Stare bare'!C143+'Lovište Stari Begej-jug'!C143+'Lovište Stari Begej-sever'!C143+'Lovište Sutjeska-ribnjak'!C143+'Lovište Tamiš-Brzava'!C143+'Lovište Teremija'!C143+'Lovište Tisa'!C143+'Lovište Fazan'!C143+'Lovište Crvenka'!C143+'Lovište Šujmoš'!C143+'Lovište (blanko obrazac 1)'!C143+'Lovište (blanko obrazac 2)'!C143</f>
        <v>0</v>
      </c>
      <c r="D143" s="7" t="n">
        <f aca="false">'Lovište Aleksandrovo'!D143+'Lovište Arača'!D143+'Lovište Begej-jug'!D143+'Lovište Begej-sever'!D143+'Lovište Bele vode'!D143+'Lovište Biserno ostrvo'!D143+'Lovište Varoški rit'!D143+'Lovište Veliki rit'!D143+'Lovište Visoka greda'!D143+'Lovište Vučjak'!D143+'Lovište Gelija'!D143+'Lovište Elemir'!D143+'Lovište Karaula'!D143+'Lovište Kočovat'!D143+'Lovište Koštanac'!D143+'Lovište Melećin'!D143+'Lovište Miloševački rit'!D143+'Lovište Novokneževački ritovi'!D143+'Lovište Pintovat'!D143+'Lovište Revenica'!D143+'Lovište Ribnjak Ečka'!D143+'Lovište Ribnjak Zlatica-Jazovo'!D143+'Lovište Sveti Nikola-B Dubica'!D143+'Lovište Sveti Nikola-Neuzina'!D143+'Lovište Stare bare'!D143+'Lovište Stari Begej-jug'!D143+'Lovište Stari Begej-sever'!D143+'Lovište Sutjeska-ribnjak'!D143+'Lovište Tamiš-Brzava'!D143+'Lovište Teremija'!D143+'Lovište Tisa'!D143+'Lovište Fazan'!D143+'Lovište Crvenka'!D143+'Lovište Šujmoš'!D143+'Lovište (blanko obrazac 1)'!D143+'Lovište (blanko obrazac 2)'!D143</f>
        <v>0</v>
      </c>
      <c r="E143" s="11" t="s">
        <v>16</v>
      </c>
      <c r="F143" s="9" t="n">
        <f aca="false">'Lovište Aleksandrovo'!F143+'Lovište Arača'!F143+'Lovište Begej-jug'!F143+'Lovište Begej-sever'!F143+'Lovište Bele vode'!F143+'Lovište Biserno ostrvo'!F143+'Lovište Varoški rit'!F143+'Lovište Veliki rit'!F143+'Lovište Visoka greda'!F143+'Lovište Vučjak'!F143+'Lovište Gelija'!F143+'Lovište Elemir'!F143+'Lovište Karaula'!F143+'Lovište Kočovat'!F143+'Lovište Koštanac'!F143+'Lovište Melećin'!F143+'Lovište Miloševački rit'!F143+'Lovište Novokneževački ritovi'!F143+'Lovište Pintovat'!F143+'Lovište Revenica'!F143+'Lovište Ribnjak Ečka'!F143+'Lovište Ribnjak Zlatica-Jazovo'!F143+'Lovište Sveti Nikola-B Dubica'!F143+'Lovište Sveti Nikola-Neuzina'!F143+'Lovište Stare bare'!F143+'Lovište Stari Begej-jug'!F143+'Lovište Stari Begej-sever'!F143+'Lovište Sutjeska-ribnjak'!F143+'Lovište Tamiš-Brzava'!F143+'Lovište Teremija'!F143+'Lovište Tisa'!F143+'Lovište Fazan'!F143+'Lovište Crvenka'!F143+'Lovište Šujmoš'!F143+'Lovište (blanko obrazac 1)'!F143+'Lovište (blanko obrazac 2)'!F143</f>
        <v>0</v>
      </c>
      <c r="G143" s="10" t="n">
        <f aca="false">'Lovište Aleksandrovo'!G143+'Lovište Arača'!G143+'Lovište Begej-jug'!G143+'Lovište Begej-sever'!G143+'Lovište Bele vode'!G143+'Lovište Biserno ostrvo'!G143+'Lovište Varoški rit'!G143+'Lovište Veliki rit'!G143+'Lovište Visoka greda'!G143+'Lovište Vučjak'!G143+'Lovište Gelija'!G143+'Lovište Elemir'!G143+'Lovište Karaula'!G143+'Lovište Kočovat'!G143+'Lovište Koštanac'!G143+'Lovište Melećin'!G143+'Lovište Miloševački rit'!G143+'Lovište Novokneževački ritovi'!G143+'Lovište Pintovat'!G143+'Lovište Revenica'!G143+'Lovište Ribnjak Ečka'!G143+'Lovište Ribnjak Zlatica-Jazovo'!G143+'Lovište Sveti Nikola-B Dubica'!G143+'Lovište Sveti Nikola-Neuzina'!G143+'Lovište Stare bare'!G143+'Lovište Stari Begej-jug'!G143+'Lovište Stari Begej-sever'!G143+'Lovište Sutjeska-ribnjak'!G143+'Lovište Tamiš-Brzava'!G143+'Lovište Teremija'!G143+'Lovište Tisa'!G143+'Lovište Fazan'!G143+'Lovište Crvenka'!G143+'Lovište Šujmoš'!G143+'Lovište (blanko obrazac 1)'!G143+'Lovište (blanko obrazac 2)'!G143</f>
        <v>0</v>
      </c>
      <c r="H143" s="10" t="n">
        <f aca="false">'Lovište Aleksandrovo'!H143+'Lovište Arača'!H143+'Lovište Begej-jug'!H143+'Lovište Begej-sever'!H143+'Lovište Bele vode'!H143+'Lovište Biserno ostrvo'!H143+'Lovište Varoški rit'!H143+'Lovište Veliki rit'!H143+'Lovište Visoka greda'!H143+'Lovište Vučjak'!H143+'Lovište Gelija'!H143+'Lovište Elemir'!H143+'Lovište Karaula'!H143+'Lovište Kočovat'!H143+'Lovište Koštanac'!H143+'Lovište Melećin'!H143+'Lovište Miloševački rit'!H143+'Lovište Novokneževački ritovi'!H143+'Lovište Pintovat'!H143+'Lovište Revenica'!H143+'Lovište Ribnjak Ečka'!H143+'Lovište Ribnjak Zlatica-Jazovo'!H143+'Lovište Sveti Nikola-B Dubica'!H143+'Lovište Sveti Nikola-Neuzina'!H143+'Lovište Stare bare'!H143+'Lovište Stari Begej-jug'!H143+'Lovište Stari Begej-sever'!H143+'Lovište Sutjeska-ribnjak'!H143+'Lovište Tamiš-Brzava'!H143+'Lovište Teremija'!H143+'Lovište Tisa'!H143+'Lovište Fazan'!H143+'Lovište Crvenka'!H143+'Lovište Šujmoš'!H143+'Lovište (blanko obrazac 1)'!H143+'Lovište (blanko obrazac 2)'!H143</f>
        <v>0</v>
      </c>
      <c r="I143" s="10" t="n">
        <f aca="false">'Lovište Aleksandrovo'!I143+'Lovište Arača'!I143+'Lovište Begej-jug'!I143+'Lovište Begej-sever'!I143+'Lovište Bele vode'!I143+'Lovište Biserno ostrvo'!I143+'Lovište Varoški rit'!I143+'Lovište Veliki rit'!I143+'Lovište Visoka greda'!I143+'Lovište Vučjak'!I143+'Lovište Gelija'!I143+'Lovište Elemir'!I143+'Lovište Karaula'!I143+'Lovište Kočovat'!I143+'Lovište Koštanac'!I143+'Lovište Melećin'!I143+'Lovište Miloševački rit'!I143+'Lovište Novokneževački ritovi'!I143+'Lovište Pintovat'!I143+'Lovište Revenica'!I143+'Lovište Ribnjak Ečka'!I143+'Lovište Ribnjak Zlatica-Jazovo'!I143+'Lovište Sveti Nikola-B Dubica'!I143+'Lovište Sveti Nikola-Neuzina'!I143+'Lovište Stare bare'!I143+'Lovište Stari Begej-jug'!I143+'Lovište Stari Begej-sever'!I143+'Lovište Sutjeska-ribnjak'!I143+'Lovište Tamiš-Brzava'!I143+'Lovište Teremija'!I143+'Lovište Tisa'!I143+'Lovište Fazan'!I143+'Lovište Crvenka'!I143+'Lovište Šujmoš'!I143+'Lovište (blanko obrazac 1)'!I143+'Lovište (blanko obrazac 2)'!I143</f>
        <v>0</v>
      </c>
      <c r="J143" s="10" t="n">
        <f aca="false">'Lovište Aleksandrovo'!J143+'Lovište Arača'!J143+'Lovište Begej-jug'!J143+'Lovište Begej-sever'!J143+'Lovište Bele vode'!J143+'Lovište Biserno ostrvo'!J143+'Lovište Varoški rit'!J143+'Lovište Veliki rit'!J143+'Lovište Visoka greda'!J143+'Lovište Vučjak'!J143+'Lovište Gelija'!J143+'Lovište Elemir'!J143+'Lovište Karaula'!J143+'Lovište Kočovat'!J143+'Lovište Koštanac'!J143+'Lovište Melećin'!J143+'Lovište Miloševački rit'!J143+'Lovište Novokneževački ritovi'!J143+'Lovište Pintovat'!J143+'Lovište Revenica'!J143+'Lovište Ribnjak Ečka'!J143+'Lovište Ribnjak Zlatica-Jazovo'!J143+'Lovište Sveti Nikola-B Dubica'!J143+'Lovište Sveti Nikola-Neuzina'!J143+'Lovište Stare bare'!J143+'Lovište Stari Begej-jug'!J143+'Lovište Stari Begej-sever'!J143+'Lovište Sutjeska-ribnjak'!J143+'Lovište Tamiš-Brzava'!J143+'Lovište Teremija'!J143+'Lovište Tisa'!J143+'Lovište Fazan'!J143+'Lovište Crvenka'!J143+'Lovište Šujmoš'!J143+'Lovište (blanko obrazac 1)'!J143+'Lovište (blanko obrazac 2)'!J143</f>
        <v>0</v>
      </c>
      <c r="K143" s="10" t="n">
        <f aca="false">'Lovište Aleksandrovo'!K143+'Lovište Arača'!K143+'Lovište Begej-jug'!K143+'Lovište Begej-sever'!K143+'Lovište Bele vode'!K143+'Lovište Biserno ostrvo'!K143+'Lovište Varoški rit'!K143+'Lovište Veliki rit'!K143+'Lovište Visoka greda'!K143+'Lovište Vučjak'!K143+'Lovište Gelija'!K143+'Lovište Elemir'!K143+'Lovište Karaula'!K143+'Lovište Kočovat'!K143+'Lovište Koštanac'!K143+'Lovište Melećin'!K143+'Lovište Miloševački rit'!K143+'Lovište Novokneževački ritovi'!K143+'Lovište Pintovat'!K143+'Lovište Revenica'!K143+'Lovište Ribnjak Ečka'!K143+'Lovište Ribnjak Zlatica-Jazovo'!K143+'Lovište Sveti Nikola-B Dubica'!K143+'Lovište Sveti Nikola-Neuzina'!K143+'Lovište Stare bare'!K143+'Lovište Stari Begej-jug'!K143+'Lovište Stari Begej-sever'!K143+'Lovište Sutjeska-ribnjak'!K143+'Lovište Tamiš-Brzava'!K143+'Lovište Teremija'!K143+'Lovište Tisa'!K143+'Lovište Fazan'!K143+'Lovište Crvenka'!K143+'Lovište Šujmoš'!K143+'Lovište (blanko obrazac 1)'!K143+'Lovište (blanko obrazac 2)'!K143</f>
        <v>0</v>
      </c>
      <c r="L143" s="10" t="n">
        <f aca="false">'Lovište Aleksandrovo'!L143+'Lovište Arača'!L143+'Lovište Begej-jug'!L143+'Lovište Begej-sever'!L143+'Lovište Bele vode'!L143+'Lovište Biserno ostrvo'!L143+'Lovište Varoški rit'!L143+'Lovište Veliki rit'!L143+'Lovište Visoka greda'!L143+'Lovište Vučjak'!L143+'Lovište Gelija'!L143+'Lovište Elemir'!L143+'Lovište Karaula'!L143+'Lovište Kočovat'!L143+'Lovište Koštanac'!L143+'Lovište Melećin'!L143+'Lovište Miloševački rit'!L143+'Lovište Novokneževački ritovi'!L143+'Lovište Pintovat'!L143+'Lovište Revenica'!L143+'Lovište Ribnjak Ečka'!L143+'Lovište Ribnjak Zlatica-Jazovo'!L143+'Lovište Sveti Nikola-B Dubica'!L143+'Lovište Sveti Nikola-Neuzina'!L143+'Lovište Stare bare'!L143+'Lovište Stari Begej-jug'!L143+'Lovište Stari Begej-sever'!L143+'Lovište Sutjeska-ribnjak'!L143+'Lovište Tamiš-Brzava'!L143+'Lovište Teremija'!L143+'Lovište Tisa'!L143+'Lovište Fazan'!L143+'Lovište Crvenka'!L143+'Lovište Šujmoš'!L143+'Lovište (blanko obrazac 1)'!L143+'Lovište (blanko obrazac 2)'!L143</f>
        <v>0</v>
      </c>
      <c r="M143" s="10" t="n">
        <f aca="false">'Lovište Aleksandrovo'!M143+'Lovište Arača'!M143+'Lovište Begej-jug'!M143+'Lovište Begej-sever'!M143+'Lovište Bele vode'!M143+'Lovište Biserno ostrvo'!M143+'Lovište Varoški rit'!M143+'Lovište Veliki rit'!M143+'Lovište Visoka greda'!M143+'Lovište Vučjak'!M143+'Lovište Gelija'!M143+'Lovište Elemir'!M143+'Lovište Karaula'!M143+'Lovište Kočovat'!M143+'Lovište Koštanac'!M143+'Lovište Melećin'!M143+'Lovište Miloševački rit'!M143+'Lovište Novokneževački ritovi'!M143+'Lovište Pintovat'!M143+'Lovište Revenica'!M143+'Lovište Ribnjak Ečka'!M143+'Lovište Ribnjak Zlatica-Jazovo'!M143+'Lovište Sveti Nikola-B Dubica'!M143+'Lovište Sveti Nikola-Neuzina'!M143+'Lovište Stare bare'!M143+'Lovište Stari Begej-jug'!M143+'Lovište Stari Begej-sever'!M143+'Lovište Sutjeska-ribnjak'!M143+'Lovište Tamiš-Brzava'!M143+'Lovište Teremija'!M143+'Lovište Tisa'!M143+'Lovište Fazan'!M143+'Lovište Crvenka'!M143+'Lovište Šujmoš'!M143+'Lovište (blanko obrazac 1)'!M143+'Lovište (blanko obrazac 2)'!M143</f>
        <v>0</v>
      </c>
      <c r="N143" s="10" t="n">
        <f aca="false">'Lovište Aleksandrovo'!N143+'Lovište Arača'!N143+'Lovište Begej-jug'!N143+'Lovište Begej-sever'!N143+'Lovište Bele vode'!N143+'Lovište Biserno ostrvo'!N143+'Lovište Varoški rit'!N143+'Lovište Veliki rit'!N143+'Lovište Visoka greda'!N143+'Lovište Vučjak'!N143+'Lovište Gelija'!N143+'Lovište Elemir'!N143+'Lovište Karaula'!N143+'Lovište Kočovat'!N143+'Lovište Koštanac'!N143+'Lovište Melećin'!N143+'Lovište Miloševački rit'!N143+'Lovište Novokneževački ritovi'!N143+'Lovište Pintovat'!N143+'Lovište Revenica'!N143+'Lovište Ribnjak Ečka'!N143+'Lovište Ribnjak Zlatica-Jazovo'!N143+'Lovište Sveti Nikola-B Dubica'!N143+'Lovište Sveti Nikola-Neuzina'!N143+'Lovište Stare bare'!N143+'Lovište Stari Begej-jug'!N143+'Lovište Stari Begej-sever'!N143+'Lovište Sutjeska-ribnjak'!N143+'Lovište Tamiš-Brzava'!N143+'Lovište Teremija'!N143+'Lovište Tisa'!N143+'Lovište Fazan'!N143+'Lovište Crvenka'!N143+'Lovište Šujmoš'!N143+'Lovište (blanko obrazac 1)'!N143+'Lovište (blanko obrazac 2)'!N143</f>
        <v>0</v>
      </c>
      <c r="O143" s="9" t="n">
        <f aca="false">'Lovište Aleksandrovo'!O143+'Lovište Arača'!O143+'Lovište Begej-jug'!O143+'Lovište Begej-sever'!O143+'Lovište Bele vode'!O143+'Lovište Biserno ostrvo'!O143+'Lovište Varoški rit'!O143+'Lovište Veliki rit'!O143+'Lovište Visoka greda'!O143+'Lovište Vučjak'!O143+'Lovište Gelija'!O143+'Lovište Elemir'!O143+'Lovište Karaula'!O143+'Lovište Kočovat'!O143+'Lovište Koštanac'!O143+'Lovište Melećin'!O143+'Lovište Miloševački rit'!O143+'Lovište Novokneževački ritovi'!O143+'Lovište Pintovat'!O143+'Lovište Revenica'!O143+'Lovište Ribnjak Ečka'!O143+'Lovište Ribnjak Zlatica-Jazovo'!O143+'Lovište Sveti Nikola-B Dubica'!O143+'Lovište Sveti Nikola-Neuzina'!O143+'Lovište Stare bare'!O143+'Lovište Stari Begej-jug'!O143+'Lovište Stari Begej-sever'!O143+'Lovište Sutjeska-ribnjak'!O143+'Lovište Tamiš-Brzava'!O143+'Lovište Teremija'!O143+'Lovište Tisa'!O143+'Lovište Fazan'!O143+'Lovište Crvenka'!O143+'Lovište Šujmoš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Aleksandrovo'!C144+'Lovište Arača'!C144+'Lovište Begej-jug'!C144+'Lovište Begej-sever'!C144+'Lovište Bele vode'!C144+'Lovište Biserno ostrvo'!C144+'Lovište Varoški rit'!C144+'Lovište Veliki rit'!C144+'Lovište Visoka greda'!C144+'Lovište Vučjak'!C144+'Lovište Gelija'!C144+'Lovište Elemir'!C144+'Lovište Karaula'!C144+'Lovište Kočovat'!C144+'Lovište Koštanac'!C144+'Lovište Melećin'!C144+'Lovište Miloševački rit'!C144+'Lovište Novokneževački ritovi'!C144+'Lovište Pintovat'!C144+'Lovište Revenica'!C144+'Lovište Ribnjak Ečka'!C144+'Lovište Ribnjak Zlatica-Jazovo'!C144+'Lovište Sveti Nikola-B Dubica'!C144+'Lovište Sveti Nikola-Neuzina'!C144+'Lovište Stare bare'!C144+'Lovište Stari Begej-jug'!C144+'Lovište Stari Begej-sever'!C144+'Lovište Sutjeska-ribnjak'!C144+'Lovište Tamiš-Brzava'!C144+'Lovište Teremija'!C144+'Lovište Tisa'!C144+'Lovište Fazan'!C144+'Lovište Crvenka'!C144+'Lovište Šujmoš'!C144+'Lovište (blanko obrazac 1)'!C144+'Lovište (blanko obrazac 2)'!C144</f>
        <v>0</v>
      </c>
      <c r="D144" s="7" t="n">
        <f aca="false">'Lovište Aleksandrovo'!D144+'Lovište Arača'!D144+'Lovište Begej-jug'!D144+'Lovište Begej-sever'!D144+'Lovište Bele vode'!D144+'Lovište Biserno ostrvo'!D144+'Lovište Varoški rit'!D144+'Lovište Veliki rit'!D144+'Lovište Visoka greda'!D144+'Lovište Vučjak'!D144+'Lovište Gelija'!D144+'Lovište Elemir'!D144+'Lovište Karaula'!D144+'Lovište Kočovat'!D144+'Lovište Koštanac'!D144+'Lovište Melećin'!D144+'Lovište Miloševački rit'!D144+'Lovište Novokneževački ritovi'!D144+'Lovište Pintovat'!D144+'Lovište Revenica'!D144+'Lovište Ribnjak Ečka'!D144+'Lovište Ribnjak Zlatica-Jazovo'!D144+'Lovište Sveti Nikola-B Dubica'!D144+'Lovište Sveti Nikola-Neuzina'!D144+'Lovište Stare bare'!D144+'Lovište Stari Begej-jug'!D144+'Lovište Stari Begej-sever'!D144+'Lovište Sutjeska-ribnjak'!D144+'Lovište Tamiš-Brzava'!D144+'Lovište Teremija'!D144+'Lovište Tisa'!D144+'Lovište Fazan'!D144+'Lovište Crvenka'!D144+'Lovište Šujmoš'!D144+'Lovište (blanko obrazac 1)'!D144+'Lovište (blanko obrazac 2)'!D144</f>
        <v>0</v>
      </c>
      <c r="E144" s="11" t="s">
        <v>17</v>
      </c>
      <c r="F144" s="9" t="n">
        <f aca="false">'Lovište Aleksandrovo'!F144+'Lovište Arača'!F144+'Lovište Begej-jug'!F144+'Lovište Begej-sever'!F144+'Lovište Bele vode'!F144+'Lovište Biserno ostrvo'!F144+'Lovište Varoški rit'!F144+'Lovište Veliki rit'!F144+'Lovište Visoka greda'!F144+'Lovište Vučjak'!F144+'Lovište Gelija'!F144+'Lovište Elemir'!F144+'Lovište Karaula'!F144+'Lovište Kočovat'!F144+'Lovište Koštanac'!F144+'Lovište Melećin'!F144+'Lovište Miloševački rit'!F144+'Lovište Novokneževački ritovi'!F144+'Lovište Pintovat'!F144+'Lovište Revenica'!F144+'Lovište Ribnjak Ečka'!F144+'Lovište Ribnjak Zlatica-Jazovo'!F144+'Lovište Sveti Nikola-B Dubica'!F144+'Lovište Sveti Nikola-Neuzina'!F144+'Lovište Stare bare'!F144+'Lovište Stari Begej-jug'!F144+'Lovište Stari Begej-sever'!F144+'Lovište Sutjeska-ribnjak'!F144+'Lovište Tamiš-Brzava'!F144+'Lovište Teremija'!F144+'Lovište Tisa'!F144+'Lovište Fazan'!F144+'Lovište Crvenka'!F144+'Lovište Šujmoš'!F144+'Lovište (blanko obrazac 1)'!F144+'Lovište (blanko obrazac 2)'!F144</f>
        <v>0</v>
      </c>
      <c r="G144" s="10" t="n">
        <f aca="false">'Lovište Aleksandrovo'!G144+'Lovište Arača'!G144+'Lovište Begej-jug'!G144+'Lovište Begej-sever'!G144+'Lovište Bele vode'!G144+'Lovište Biserno ostrvo'!G144+'Lovište Varoški rit'!G144+'Lovište Veliki rit'!G144+'Lovište Visoka greda'!G144+'Lovište Vučjak'!G144+'Lovište Gelija'!G144+'Lovište Elemir'!G144+'Lovište Karaula'!G144+'Lovište Kočovat'!G144+'Lovište Koštanac'!G144+'Lovište Melećin'!G144+'Lovište Miloševački rit'!G144+'Lovište Novokneževački ritovi'!G144+'Lovište Pintovat'!G144+'Lovište Revenica'!G144+'Lovište Ribnjak Ečka'!G144+'Lovište Ribnjak Zlatica-Jazovo'!G144+'Lovište Sveti Nikola-B Dubica'!G144+'Lovište Sveti Nikola-Neuzina'!G144+'Lovište Stare bare'!G144+'Lovište Stari Begej-jug'!G144+'Lovište Stari Begej-sever'!G144+'Lovište Sutjeska-ribnjak'!G144+'Lovište Tamiš-Brzava'!G144+'Lovište Teremija'!G144+'Lovište Tisa'!G144+'Lovište Fazan'!G144+'Lovište Crvenka'!G144+'Lovište Šujmoš'!G144+'Lovište (blanko obrazac 1)'!G144+'Lovište (blanko obrazac 2)'!G144</f>
        <v>0</v>
      </c>
      <c r="H144" s="10" t="n">
        <f aca="false">'Lovište Aleksandrovo'!H144+'Lovište Arača'!H144+'Lovište Begej-jug'!H144+'Lovište Begej-sever'!H144+'Lovište Bele vode'!H144+'Lovište Biserno ostrvo'!H144+'Lovište Varoški rit'!H144+'Lovište Veliki rit'!H144+'Lovište Visoka greda'!H144+'Lovište Vučjak'!H144+'Lovište Gelija'!H144+'Lovište Elemir'!H144+'Lovište Karaula'!H144+'Lovište Kočovat'!H144+'Lovište Koštanac'!H144+'Lovište Melećin'!H144+'Lovište Miloševački rit'!H144+'Lovište Novokneževački ritovi'!H144+'Lovište Pintovat'!H144+'Lovište Revenica'!H144+'Lovište Ribnjak Ečka'!H144+'Lovište Ribnjak Zlatica-Jazovo'!H144+'Lovište Sveti Nikola-B Dubica'!H144+'Lovište Sveti Nikola-Neuzina'!H144+'Lovište Stare bare'!H144+'Lovište Stari Begej-jug'!H144+'Lovište Stari Begej-sever'!H144+'Lovište Sutjeska-ribnjak'!H144+'Lovište Tamiš-Brzava'!H144+'Lovište Teremija'!H144+'Lovište Tisa'!H144+'Lovište Fazan'!H144+'Lovište Crvenka'!H144+'Lovište Šujmoš'!H144+'Lovište (blanko obrazac 1)'!H144+'Lovište (blanko obrazac 2)'!H144</f>
        <v>0</v>
      </c>
      <c r="I144" s="10" t="n">
        <f aca="false">'Lovište Aleksandrovo'!I144+'Lovište Arača'!I144+'Lovište Begej-jug'!I144+'Lovište Begej-sever'!I144+'Lovište Bele vode'!I144+'Lovište Biserno ostrvo'!I144+'Lovište Varoški rit'!I144+'Lovište Veliki rit'!I144+'Lovište Visoka greda'!I144+'Lovište Vučjak'!I144+'Lovište Gelija'!I144+'Lovište Elemir'!I144+'Lovište Karaula'!I144+'Lovište Kočovat'!I144+'Lovište Koštanac'!I144+'Lovište Melećin'!I144+'Lovište Miloševački rit'!I144+'Lovište Novokneževački ritovi'!I144+'Lovište Pintovat'!I144+'Lovište Revenica'!I144+'Lovište Ribnjak Ečka'!I144+'Lovište Ribnjak Zlatica-Jazovo'!I144+'Lovište Sveti Nikola-B Dubica'!I144+'Lovište Sveti Nikola-Neuzina'!I144+'Lovište Stare bare'!I144+'Lovište Stari Begej-jug'!I144+'Lovište Stari Begej-sever'!I144+'Lovište Sutjeska-ribnjak'!I144+'Lovište Tamiš-Brzava'!I144+'Lovište Teremija'!I144+'Lovište Tisa'!I144+'Lovište Fazan'!I144+'Lovište Crvenka'!I144+'Lovište Šujmoš'!I144+'Lovište (blanko obrazac 1)'!I144+'Lovište (blanko obrazac 2)'!I144</f>
        <v>0</v>
      </c>
      <c r="J144" s="10" t="n">
        <f aca="false">'Lovište Aleksandrovo'!J144+'Lovište Arača'!J144+'Lovište Begej-jug'!J144+'Lovište Begej-sever'!J144+'Lovište Bele vode'!J144+'Lovište Biserno ostrvo'!J144+'Lovište Varoški rit'!J144+'Lovište Veliki rit'!J144+'Lovište Visoka greda'!J144+'Lovište Vučjak'!J144+'Lovište Gelija'!J144+'Lovište Elemir'!J144+'Lovište Karaula'!J144+'Lovište Kočovat'!J144+'Lovište Koštanac'!J144+'Lovište Melećin'!J144+'Lovište Miloševački rit'!J144+'Lovište Novokneževački ritovi'!J144+'Lovište Pintovat'!J144+'Lovište Revenica'!J144+'Lovište Ribnjak Ečka'!J144+'Lovište Ribnjak Zlatica-Jazovo'!J144+'Lovište Sveti Nikola-B Dubica'!J144+'Lovište Sveti Nikola-Neuzina'!J144+'Lovište Stare bare'!J144+'Lovište Stari Begej-jug'!J144+'Lovište Stari Begej-sever'!J144+'Lovište Sutjeska-ribnjak'!J144+'Lovište Tamiš-Brzava'!J144+'Lovište Teremija'!J144+'Lovište Tisa'!J144+'Lovište Fazan'!J144+'Lovište Crvenka'!J144+'Lovište Šujmoš'!J144+'Lovište (blanko obrazac 1)'!J144+'Lovište (blanko obrazac 2)'!J144</f>
        <v>0</v>
      </c>
      <c r="K144" s="10" t="n">
        <f aca="false">'Lovište Aleksandrovo'!K144+'Lovište Arača'!K144+'Lovište Begej-jug'!K144+'Lovište Begej-sever'!K144+'Lovište Bele vode'!K144+'Lovište Biserno ostrvo'!K144+'Lovište Varoški rit'!K144+'Lovište Veliki rit'!K144+'Lovište Visoka greda'!K144+'Lovište Vučjak'!K144+'Lovište Gelija'!K144+'Lovište Elemir'!K144+'Lovište Karaula'!K144+'Lovište Kočovat'!K144+'Lovište Koštanac'!K144+'Lovište Melećin'!K144+'Lovište Miloševački rit'!K144+'Lovište Novokneževački ritovi'!K144+'Lovište Pintovat'!K144+'Lovište Revenica'!K144+'Lovište Ribnjak Ečka'!K144+'Lovište Ribnjak Zlatica-Jazovo'!K144+'Lovište Sveti Nikola-B Dubica'!K144+'Lovište Sveti Nikola-Neuzina'!K144+'Lovište Stare bare'!K144+'Lovište Stari Begej-jug'!K144+'Lovište Stari Begej-sever'!K144+'Lovište Sutjeska-ribnjak'!K144+'Lovište Tamiš-Brzava'!K144+'Lovište Teremija'!K144+'Lovište Tisa'!K144+'Lovište Fazan'!K144+'Lovište Crvenka'!K144+'Lovište Šujmoš'!K144+'Lovište (blanko obrazac 1)'!K144+'Lovište (blanko obrazac 2)'!K144</f>
        <v>0</v>
      </c>
      <c r="L144" s="10" t="n">
        <f aca="false">'Lovište Aleksandrovo'!L144+'Lovište Arača'!L144+'Lovište Begej-jug'!L144+'Lovište Begej-sever'!L144+'Lovište Bele vode'!L144+'Lovište Biserno ostrvo'!L144+'Lovište Varoški rit'!L144+'Lovište Veliki rit'!L144+'Lovište Visoka greda'!L144+'Lovište Vučjak'!L144+'Lovište Gelija'!L144+'Lovište Elemir'!L144+'Lovište Karaula'!L144+'Lovište Kočovat'!L144+'Lovište Koštanac'!L144+'Lovište Melećin'!L144+'Lovište Miloševački rit'!L144+'Lovište Novokneževački ritovi'!L144+'Lovište Pintovat'!L144+'Lovište Revenica'!L144+'Lovište Ribnjak Ečka'!L144+'Lovište Ribnjak Zlatica-Jazovo'!L144+'Lovište Sveti Nikola-B Dubica'!L144+'Lovište Sveti Nikola-Neuzina'!L144+'Lovište Stare bare'!L144+'Lovište Stari Begej-jug'!L144+'Lovište Stari Begej-sever'!L144+'Lovište Sutjeska-ribnjak'!L144+'Lovište Tamiš-Brzava'!L144+'Lovište Teremija'!L144+'Lovište Tisa'!L144+'Lovište Fazan'!L144+'Lovište Crvenka'!L144+'Lovište Šujmoš'!L144+'Lovište (blanko obrazac 1)'!L144+'Lovište (blanko obrazac 2)'!L144</f>
        <v>0</v>
      </c>
      <c r="M144" s="10" t="n">
        <f aca="false">'Lovište Aleksandrovo'!M144+'Lovište Arača'!M144+'Lovište Begej-jug'!M144+'Lovište Begej-sever'!M144+'Lovište Bele vode'!M144+'Lovište Biserno ostrvo'!M144+'Lovište Varoški rit'!M144+'Lovište Veliki rit'!M144+'Lovište Visoka greda'!M144+'Lovište Vučjak'!M144+'Lovište Gelija'!M144+'Lovište Elemir'!M144+'Lovište Karaula'!M144+'Lovište Kočovat'!M144+'Lovište Koštanac'!M144+'Lovište Melećin'!M144+'Lovište Miloševački rit'!M144+'Lovište Novokneževački ritovi'!M144+'Lovište Pintovat'!M144+'Lovište Revenica'!M144+'Lovište Ribnjak Ečka'!M144+'Lovište Ribnjak Zlatica-Jazovo'!M144+'Lovište Sveti Nikola-B Dubica'!M144+'Lovište Sveti Nikola-Neuzina'!M144+'Lovište Stare bare'!M144+'Lovište Stari Begej-jug'!M144+'Lovište Stari Begej-sever'!M144+'Lovište Sutjeska-ribnjak'!M144+'Lovište Tamiš-Brzava'!M144+'Lovište Teremija'!M144+'Lovište Tisa'!M144+'Lovište Fazan'!M144+'Lovište Crvenka'!M144+'Lovište Šujmoš'!M144+'Lovište (blanko obrazac 1)'!M144+'Lovište (blanko obrazac 2)'!M144</f>
        <v>0</v>
      </c>
      <c r="N144" s="10" t="n">
        <f aca="false">'Lovište Aleksandrovo'!N144+'Lovište Arača'!N144+'Lovište Begej-jug'!N144+'Lovište Begej-sever'!N144+'Lovište Bele vode'!N144+'Lovište Biserno ostrvo'!N144+'Lovište Varoški rit'!N144+'Lovište Veliki rit'!N144+'Lovište Visoka greda'!N144+'Lovište Vučjak'!N144+'Lovište Gelija'!N144+'Lovište Elemir'!N144+'Lovište Karaula'!N144+'Lovište Kočovat'!N144+'Lovište Koštanac'!N144+'Lovište Melećin'!N144+'Lovište Miloševački rit'!N144+'Lovište Novokneževački ritovi'!N144+'Lovište Pintovat'!N144+'Lovište Revenica'!N144+'Lovište Ribnjak Ečka'!N144+'Lovište Ribnjak Zlatica-Jazovo'!N144+'Lovište Sveti Nikola-B Dubica'!N144+'Lovište Sveti Nikola-Neuzina'!N144+'Lovište Stare bare'!N144+'Lovište Stari Begej-jug'!N144+'Lovište Stari Begej-sever'!N144+'Lovište Sutjeska-ribnjak'!N144+'Lovište Tamiš-Brzava'!N144+'Lovište Teremija'!N144+'Lovište Tisa'!N144+'Lovište Fazan'!N144+'Lovište Crvenka'!N144+'Lovište Šujmoš'!N144+'Lovište (blanko obrazac 1)'!N144+'Lovište (blanko obrazac 2)'!N144</f>
        <v>0</v>
      </c>
      <c r="O144" s="9" t="n">
        <f aca="false">'Lovište Aleksandrovo'!O144+'Lovište Arača'!O144+'Lovište Begej-jug'!O144+'Lovište Begej-sever'!O144+'Lovište Bele vode'!O144+'Lovište Biserno ostrvo'!O144+'Lovište Varoški rit'!O144+'Lovište Veliki rit'!O144+'Lovište Visoka greda'!O144+'Lovište Vučjak'!O144+'Lovište Gelija'!O144+'Lovište Elemir'!O144+'Lovište Karaula'!O144+'Lovište Kočovat'!O144+'Lovište Koštanac'!O144+'Lovište Melećin'!O144+'Lovište Miloševački rit'!O144+'Lovište Novokneževački ritovi'!O144+'Lovište Pintovat'!O144+'Lovište Revenica'!O144+'Lovište Ribnjak Ečka'!O144+'Lovište Ribnjak Zlatica-Jazovo'!O144+'Lovište Sveti Nikola-B Dubica'!O144+'Lovište Sveti Nikola-Neuzina'!O144+'Lovište Stare bare'!O144+'Lovište Stari Begej-jug'!O144+'Lovište Stari Begej-sever'!O144+'Lovište Sutjeska-ribnjak'!O144+'Lovište Tamiš-Brzava'!O144+'Lovište Teremija'!O144+'Lovište Tisa'!O144+'Lovište Fazan'!O144+'Lovište Crvenka'!O144+'Lovište Šujmoš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Aleksandrovo'!C145+'Lovište Arača'!C145+'Lovište Begej-jug'!C145+'Lovište Begej-sever'!C145+'Lovište Bele vode'!C145+'Lovište Biserno ostrvo'!C145+'Lovište Varoški rit'!C145+'Lovište Veliki rit'!C145+'Lovište Visoka greda'!C145+'Lovište Vučjak'!C145+'Lovište Gelija'!C145+'Lovište Elemir'!C145+'Lovište Karaula'!C145+'Lovište Kočovat'!C145+'Lovište Koštanac'!C145+'Lovište Melećin'!C145+'Lovište Miloševački rit'!C145+'Lovište Novokneževački ritovi'!C145+'Lovište Pintovat'!C145+'Lovište Revenica'!C145+'Lovište Ribnjak Ečka'!C145+'Lovište Ribnjak Zlatica-Jazovo'!C145+'Lovište Sveti Nikola-B Dubica'!C145+'Lovište Sveti Nikola-Neuzina'!C145+'Lovište Stare bare'!C145+'Lovište Stari Begej-jug'!C145+'Lovište Stari Begej-sever'!C145+'Lovište Sutjeska-ribnjak'!C145+'Lovište Tamiš-Brzava'!C145+'Lovište Teremija'!C145+'Lovište Tisa'!C145+'Lovište Fazan'!C145+'Lovište Crvenka'!C145+'Lovište Šujmoš'!C145+'Lovište (blanko obrazac 1)'!C145+'Lovište (blanko obrazac 2)'!C145</f>
        <v>0</v>
      </c>
      <c r="D145" s="7" t="n">
        <f aca="false">'Lovište Aleksandrovo'!D145+'Lovište Arača'!D145+'Lovište Begej-jug'!D145+'Lovište Begej-sever'!D145+'Lovište Bele vode'!D145+'Lovište Biserno ostrvo'!D145+'Lovište Varoški rit'!D145+'Lovište Veliki rit'!D145+'Lovište Visoka greda'!D145+'Lovište Vučjak'!D145+'Lovište Gelija'!D145+'Lovište Elemir'!D145+'Lovište Karaula'!D145+'Lovište Kočovat'!D145+'Lovište Koštanac'!D145+'Lovište Melećin'!D145+'Lovište Miloševački rit'!D145+'Lovište Novokneževački ritovi'!D145+'Lovište Pintovat'!D145+'Lovište Revenica'!D145+'Lovište Ribnjak Ečka'!D145+'Lovište Ribnjak Zlatica-Jazovo'!D145+'Lovište Sveti Nikola-B Dubica'!D145+'Lovište Sveti Nikola-Neuzina'!D145+'Lovište Stare bare'!D145+'Lovište Stari Begej-jug'!D145+'Lovište Stari Begej-sever'!D145+'Lovište Sutjeska-ribnjak'!D145+'Lovište Tamiš-Brzava'!D145+'Lovište Teremija'!D145+'Lovište Tisa'!D145+'Lovište Fazan'!D145+'Lovište Crvenka'!D145+'Lovište Šujmoš'!D145+'Lovište (blanko obrazac 1)'!D145+'Lovište (blanko obrazac 2)'!D145</f>
        <v>0</v>
      </c>
      <c r="E145" s="12" t="s">
        <v>18</v>
      </c>
      <c r="F145" s="9" t="n">
        <f aca="false">'Lovište Aleksandrovo'!F145+'Lovište Arača'!F145+'Lovište Begej-jug'!F145+'Lovište Begej-sever'!F145+'Lovište Bele vode'!F145+'Lovište Biserno ostrvo'!F145+'Lovište Varoški rit'!F145+'Lovište Veliki rit'!F145+'Lovište Visoka greda'!F145+'Lovište Vučjak'!F145+'Lovište Gelija'!F145+'Lovište Elemir'!F145+'Lovište Karaula'!F145+'Lovište Kočovat'!F145+'Lovište Koštanac'!F145+'Lovište Melećin'!F145+'Lovište Miloševački rit'!F145+'Lovište Novokneževački ritovi'!F145+'Lovište Pintovat'!F145+'Lovište Revenica'!F145+'Lovište Ribnjak Ečka'!F145+'Lovište Ribnjak Zlatica-Jazovo'!F145+'Lovište Sveti Nikola-B Dubica'!F145+'Lovište Sveti Nikola-Neuzina'!F145+'Lovište Stare bare'!F145+'Lovište Stari Begej-jug'!F145+'Lovište Stari Begej-sever'!F145+'Lovište Sutjeska-ribnjak'!F145+'Lovište Tamiš-Brzava'!F145+'Lovište Teremija'!F145+'Lovište Tisa'!F145+'Lovište Fazan'!F145+'Lovište Crvenka'!F145+'Lovište Šujmoš'!F145+'Lovište (blanko obrazac 1)'!F145+'Lovište (blanko obrazac 2)'!F145</f>
        <v>0</v>
      </c>
      <c r="G145" s="9" t="n">
        <f aca="false">'Lovište Aleksandrovo'!G145+'Lovište Arača'!G145+'Lovište Begej-jug'!G145+'Lovište Begej-sever'!G145+'Lovište Bele vode'!G145+'Lovište Biserno ostrvo'!G145+'Lovište Varoški rit'!G145+'Lovište Veliki rit'!G145+'Lovište Visoka greda'!G145+'Lovište Vučjak'!G145+'Lovište Gelija'!G145+'Lovište Elemir'!G145+'Lovište Karaula'!G145+'Lovište Kočovat'!G145+'Lovište Koštanac'!G145+'Lovište Melećin'!G145+'Lovište Miloševački rit'!G145+'Lovište Novokneževački ritovi'!G145+'Lovište Pintovat'!G145+'Lovište Revenica'!G145+'Lovište Ribnjak Ečka'!G145+'Lovište Ribnjak Zlatica-Jazovo'!G145+'Lovište Sveti Nikola-B Dubica'!G145+'Lovište Sveti Nikola-Neuzina'!G145+'Lovište Stare bare'!G145+'Lovište Stari Begej-jug'!G145+'Lovište Stari Begej-sever'!G145+'Lovište Sutjeska-ribnjak'!G145+'Lovište Tamiš-Brzava'!G145+'Lovište Teremija'!G145+'Lovište Tisa'!G145+'Lovište Fazan'!G145+'Lovište Crvenka'!G145+'Lovište Šujmoš'!G145+'Lovište (blanko obrazac 1)'!G145+'Lovište (blanko obrazac 2)'!G145</f>
        <v>0</v>
      </c>
      <c r="H145" s="9" t="n">
        <f aca="false">'Lovište Aleksandrovo'!H145+'Lovište Arača'!H145+'Lovište Begej-jug'!H145+'Lovište Begej-sever'!H145+'Lovište Bele vode'!H145+'Lovište Biserno ostrvo'!H145+'Lovište Varoški rit'!H145+'Lovište Veliki rit'!H145+'Lovište Visoka greda'!H145+'Lovište Vučjak'!H145+'Lovište Gelija'!H145+'Lovište Elemir'!H145+'Lovište Karaula'!H145+'Lovište Kočovat'!H145+'Lovište Koštanac'!H145+'Lovište Melećin'!H145+'Lovište Miloševački rit'!H145+'Lovište Novokneževački ritovi'!H145+'Lovište Pintovat'!H145+'Lovište Revenica'!H145+'Lovište Ribnjak Ečka'!H145+'Lovište Ribnjak Zlatica-Jazovo'!H145+'Lovište Sveti Nikola-B Dubica'!H145+'Lovište Sveti Nikola-Neuzina'!H145+'Lovište Stare bare'!H145+'Lovište Stari Begej-jug'!H145+'Lovište Stari Begej-sever'!H145+'Lovište Sutjeska-ribnjak'!H145+'Lovište Tamiš-Brzava'!H145+'Lovište Teremija'!H145+'Lovište Tisa'!H145+'Lovište Fazan'!H145+'Lovište Crvenka'!H145+'Lovište Šujmoš'!H145+'Lovište (blanko obrazac 1)'!H145+'Lovište (blanko obrazac 2)'!H145</f>
        <v>0</v>
      </c>
      <c r="I145" s="9" t="n">
        <f aca="false">'Lovište Aleksandrovo'!I145+'Lovište Arača'!I145+'Lovište Begej-jug'!I145+'Lovište Begej-sever'!I145+'Lovište Bele vode'!I145+'Lovište Biserno ostrvo'!I145+'Lovište Varoški rit'!I145+'Lovište Veliki rit'!I145+'Lovište Visoka greda'!I145+'Lovište Vučjak'!I145+'Lovište Gelija'!I145+'Lovište Elemir'!I145+'Lovište Karaula'!I145+'Lovište Kočovat'!I145+'Lovište Koštanac'!I145+'Lovište Melećin'!I145+'Lovište Miloševački rit'!I145+'Lovište Novokneževački ritovi'!I145+'Lovište Pintovat'!I145+'Lovište Revenica'!I145+'Lovište Ribnjak Ečka'!I145+'Lovište Ribnjak Zlatica-Jazovo'!I145+'Lovište Sveti Nikola-B Dubica'!I145+'Lovište Sveti Nikola-Neuzina'!I145+'Lovište Stare bare'!I145+'Lovište Stari Begej-jug'!I145+'Lovište Stari Begej-sever'!I145+'Lovište Sutjeska-ribnjak'!I145+'Lovište Tamiš-Brzava'!I145+'Lovište Teremija'!I145+'Lovište Tisa'!I145+'Lovište Fazan'!I145+'Lovište Crvenka'!I145+'Lovište Šujmoš'!I145+'Lovište (blanko obrazac 1)'!I145+'Lovište (blanko obrazac 2)'!I145</f>
        <v>0</v>
      </c>
      <c r="J145" s="9" t="n">
        <f aca="false">'Lovište Aleksandrovo'!J145+'Lovište Arača'!J145+'Lovište Begej-jug'!J145+'Lovište Begej-sever'!J145+'Lovište Bele vode'!J145+'Lovište Biserno ostrvo'!J145+'Lovište Varoški rit'!J145+'Lovište Veliki rit'!J145+'Lovište Visoka greda'!J145+'Lovište Vučjak'!J145+'Lovište Gelija'!J145+'Lovište Elemir'!J145+'Lovište Karaula'!J145+'Lovište Kočovat'!J145+'Lovište Koštanac'!J145+'Lovište Melećin'!J145+'Lovište Miloševački rit'!J145+'Lovište Novokneževački ritovi'!J145+'Lovište Pintovat'!J145+'Lovište Revenica'!J145+'Lovište Ribnjak Ečka'!J145+'Lovište Ribnjak Zlatica-Jazovo'!J145+'Lovište Sveti Nikola-B Dubica'!J145+'Lovište Sveti Nikola-Neuzina'!J145+'Lovište Stare bare'!J145+'Lovište Stari Begej-jug'!J145+'Lovište Stari Begej-sever'!J145+'Lovište Sutjeska-ribnjak'!J145+'Lovište Tamiš-Brzava'!J145+'Lovište Teremija'!J145+'Lovište Tisa'!J145+'Lovište Fazan'!J145+'Lovište Crvenka'!J145+'Lovište Šujmoš'!J145+'Lovište (blanko obrazac 1)'!J145+'Lovište (blanko obrazac 2)'!J145</f>
        <v>0</v>
      </c>
      <c r="K145" s="9" t="n">
        <f aca="false">'Lovište Aleksandrovo'!K145+'Lovište Arača'!K145+'Lovište Begej-jug'!K145+'Lovište Begej-sever'!K145+'Lovište Bele vode'!K145+'Lovište Biserno ostrvo'!K145+'Lovište Varoški rit'!K145+'Lovište Veliki rit'!K145+'Lovište Visoka greda'!K145+'Lovište Vučjak'!K145+'Lovište Gelija'!K145+'Lovište Elemir'!K145+'Lovište Karaula'!K145+'Lovište Kočovat'!K145+'Lovište Koštanac'!K145+'Lovište Melećin'!K145+'Lovište Miloševački rit'!K145+'Lovište Novokneževački ritovi'!K145+'Lovište Pintovat'!K145+'Lovište Revenica'!K145+'Lovište Ribnjak Ečka'!K145+'Lovište Ribnjak Zlatica-Jazovo'!K145+'Lovište Sveti Nikola-B Dubica'!K145+'Lovište Sveti Nikola-Neuzina'!K145+'Lovište Stare bare'!K145+'Lovište Stari Begej-jug'!K145+'Lovište Stari Begej-sever'!K145+'Lovište Sutjeska-ribnjak'!K145+'Lovište Tamiš-Brzava'!K145+'Lovište Teremija'!K145+'Lovište Tisa'!K145+'Lovište Fazan'!K145+'Lovište Crvenka'!K145+'Lovište Šujmoš'!K145+'Lovište (blanko obrazac 1)'!K145+'Lovište (blanko obrazac 2)'!K145</f>
        <v>0</v>
      </c>
      <c r="L145" s="9" t="n">
        <f aca="false">'Lovište Aleksandrovo'!L145+'Lovište Arača'!L145+'Lovište Begej-jug'!L145+'Lovište Begej-sever'!L145+'Lovište Bele vode'!L145+'Lovište Biserno ostrvo'!L145+'Lovište Varoški rit'!L145+'Lovište Veliki rit'!L145+'Lovište Visoka greda'!L145+'Lovište Vučjak'!L145+'Lovište Gelija'!L145+'Lovište Elemir'!L145+'Lovište Karaula'!L145+'Lovište Kočovat'!L145+'Lovište Koštanac'!L145+'Lovište Melećin'!L145+'Lovište Miloševački rit'!L145+'Lovište Novokneževački ritovi'!L145+'Lovište Pintovat'!L145+'Lovište Revenica'!L145+'Lovište Ribnjak Ečka'!L145+'Lovište Ribnjak Zlatica-Jazovo'!L145+'Lovište Sveti Nikola-B Dubica'!L145+'Lovište Sveti Nikola-Neuzina'!L145+'Lovište Stare bare'!L145+'Lovište Stari Begej-jug'!L145+'Lovište Stari Begej-sever'!L145+'Lovište Sutjeska-ribnjak'!L145+'Lovište Tamiš-Brzava'!L145+'Lovište Teremija'!L145+'Lovište Tisa'!L145+'Lovište Fazan'!L145+'Lovište Crvenka'!L145+'Lovište Šujmoš'!L145+'Lovište (blanko obrazac 1)'!L145+'Lovište (blanko obrazac 2)'!L145</f>
        <v>0</v>
      </c>
      <c r="M145" s="9" t="n">
        <f aca="false">'Lovište Aleksandrovo'!M145+'Lovište Arača'!M145+'Lovište Begej-jug'!M145+'Lovište Begej-sever'!M145+'Lovište Bele vode'!M145+'Lovište Biserno ostrvo'!M145+'Lovište Varoški rit'!M145+'Lovište Veliki rit'!M145+'Lovište Visoka greda'!M145+'Lovište Vučjak'!M145+'Lovište Gelija'!M145+'Lovište Elemir'!M145+'Lovište Karaula'!M145+'Lovište Kočovat'!M145+'Lovište Koštanac'!M145+'Lovište Melećin'!M145+'Lovište Miloševački rit'!M145+'Lovište Novokneževački ritovi'!M145+'Lovište Pintovat'!M145+'Lovište Revenica'!M145+'Lovište Ribnjak Ečka'!M145+'Lovište Ribnjak Zlatica-Jazovo'!M145+'Lovište Sveti Nikola-B Dubica'!M145+'Lovište Sveti Nikola-Neuzina'!M145+'Lovište Stare bare'!M145+'Lovište Stari Begej-jug'!M145+'Lovište Stari Begej-sever'!M145+'Lovište Sutjeska-ribnjak'!M145+'Lovište Tamiš-Brzava'!M145+'Lovište Teremija'!M145+'Lovište Tisa'!M145+'Lovište Fazan'!M145+'Lovište Crvenka'!M145+'Lovište Šujmoš'!M145+'Lovište (blanko obrazac 1)'!M145+'Lovište (blanko obrazac 2)'!M145</f>
        <v>0</v>
      </c>
      <c r="N145" s="9" t="n">
        <f aca="false">'Lovište Aleksandrovo'!N145+'Lovište Arača'!N145+'Lovište Begej-jug'!N145+'Lovište Begej-sever'!N145+'Lovište Bele vode'!N145+'Lovište Biserno ostrvo'!N145+'Lovište Varoški rit'!N145+'Lovište Veliki rit'!N145+'Lovište Visoka greda'!N145+'Lovište Vučjak'!N145+'Lovište Gelija'!N145+'Lovište Elemir'!N145+'Lovište Karaula'!N145+'Lovište Kočovat'!N145+'Lovište Koštanac'!N145+'Lovište Melećin'!N145+'Lovište Miloševački rit'!N145+'Lovište Novokneževački ritovi'!N145+'Lovište Pintovat'!N145+'Lovište Revenica'!N145+'Lovište Ribnjak Ečka'!N145+'Lovište Ribnjak Zlatica-Jazovo'!N145+'Lovište Sveti Nikola-B Dubica'!N145+'Lovište Sveti Nikola-Neuzina'!N145+'Lovište Stare bare'!N145+'Lovište Stari Begej-jug'!N145+'Lovište Stari Begej-sever'!N145+'Lovište Sutjeska-ribnjak'!N145+'Lovište Tamiš-Brzava'!N145+'Lovište Teremija'!N145+'Lovište Tisa'!N145+'Lovište Fazan'!N145+'Lovište Crvenka'!N145+'Lovište Šujmoš'!N145+'Lovište (blanko obrazac 1)'!N145+'Lovište (blanko obrazac 2)'!N145</f>
        <v>0</v>
      </c>
      <c r="O145" s="9" t="n">
        <f aca="false">'Lovište Aleksandrovo'!O145+'Lovište Arača'!O145+'Lovište Begej-jug'!O145+'Lovište Begej-sever'!O145+'Lovište Bele vode'!O145+'Lovište Biserno ostrvo'!O145+'Lovište Varoški rit'!O145+'Lovište Veliki rit'!O145+'Lovište Visoka greda'!O145+'Lovište Vučjak'!O145+'Lovište Gelija'!O145+'Lovište Elemir'!O145+'Lovište Karaula'!O145+'Lovište Kočovat'!O145+'Lovište Koštanac'!O145+'Lovište Melećin'!O145+'Lovište Miloševački rit'!O145+'Lovište Novokneževački ritovi'!O145+'Lovište Pintovat'!O145+'Lovište Revenica'!O145+'Lovište Ribnjak Ečka'!O145+'Lovište Ribnjak Zlatica-Jazovo'!O145+'Lovište Sveti Nikola-B Dubica'!O145+'Lovište Sveti Nikola-Neuzina'!O145+'Lovište Stare bare'!O145+'Lovište Stari Begej-jug'!O145+'Lovište Stari Begej-sever'!O145+'Lovište Sutjeska-ribnjak'!O145+'Lovište Tamiš-Brzava'!O145+'Lovište Teremija'!O145+'Lovište Tisa'!O145+'Lovište Fazan'!O145+'Lovište Crvenka'!O145+'Lovište Šujmoš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6279</v>
      </c>
      <c r="C146" s="7" t="n">
        <f aca="false">'Lovište Aleksandrovo'!C146+'Lovište Arača'!C146+'Lovište Begej-jug'!C146+'Lovište Begej-sever'!C146+'Lovište Bele vode'!C146+'Lovište Biserno ostrvo'!C146+'Lovište Varoški rit'!C146+'Lovište Veliki rit'!C146+'Lovište Visoka greda'!C146+'Lovište Vučjak'!C146+'Lovište Gelija'!C146+'Lovište Elemir'!C146+'Lovište Karaula'!C146+'Lovište Kočovat'!C146+'Lovište Koštanac'!C146+'Lovište Melećin'!C146+'Lovište Miloševački rit'!C146+'Lovište Novokneževački ritovi'!C146+'Lovište Pintovat'!C146+'Lovište Revenica'!C146+'Lovište Ribnjak Ečka'!C146+'Lovište Ribnjak Zlatica-Jazovo'!C146+'Lovište Sveti Nikola-B Dubica'!C146+'Lovište Sveti Nikola-Neuzina'!C146+'Lovište Stare bare'!C146+'Lovište Stari Begej-jug'!C146+'Lovište Stari Begej-sever'!C146+'Lovište Sutjeska-ribnjak'!C146+'Lovište Tamiš-Brzava'!C146+'Lovište Teremija'!C146+'Lovište Tisa'!C146+'Lovište Fazan'!C146+'Lovište Crvenka'!C146+'Lovište Šujmoš'!C146+'Lovište (blanko obrazac 1)'!C146+'Lovište (blanko obrazac 2)'!C146</f>
        <v>0</v>
      </c>
      <c r="D146" s="7" t="n">
        <f aca="false">'Lovište Aleksandrovo'!D146+'Lovište Arača'!D146+'Lovište Begej-jug'!D146+'Lovište Begej-sever'!D146+'Lovište Bele vode'!D146+'Lovište Biserno ostrvo'!D146+'Lovište Varoški rit'!D146+'Lovište Veliki rit'!D146+'Lovište Visoka greda'!D146+'Lovište Vučjak'!D146+'Lovište Gelija'!D146+'Lovište Elemir'!D146+'Lovište Karaula'!D146+'Lovište Kočovat'!D146+'Lovište Koštanac'!D146+'Lovište Melećin'!D146+'Lovište Miloševački rit'!D146+'Lovište Novokneževački ritovi'!D146+'Lovište Pintovat'!D146+'Lovište Revenica'!D146+'Lovište Ribnjak Ečka'!D146+'Lovište Ribnjak Zlatica-Jazovo'!D146+'Lovište Sveti Nikola-B Dubica'!D146+'Lovište Sveti Nikola-Neuzina'!D146+'Lovište Stare bare'!D146+'Lovište Stari Begej-jug'!D146+'Lovište Stari Begej-sever'!D146+'Lovište Sutjeska-ribnjak'!D146+'Lovište Tamiš-Brzava'!D146+'Lovište Teremija'!D146+'Lovište Tisa'!D146+'Lovište Fazan'!D146+'Lovište Crvenka'!D146+'Lovište Šujmoš'!D146+'Lovište (blanko obrazac 1)'!D146+'Lovište (blanko obrazac 2)'!D146</f>
        <v>0</v>
      </c>
      <c r="E146" s="8" t="s">
        <v>15</v>
      </c>
      <c r="F146" s="9" t="n">
        <f aca="false">'Lovište Aleksandrovo'!F146+'Lovište Arača'!F146+'Lovište Begej-jug'!F146+'Lovište Begej-sever'!F146+'Lovište Bele vode'!F146+'Lovište Biserno ostrvo'!F146+'Lovište Varoški rit'!F146+'Lovište Veliki rit'!F146+'Lovište Visoka greda'!F146+'Lovište Vučjak'!F146+'Lovište Gelija'!F146+'Lovište Elemir'!F146+'Lovište Karaula'!F146+'Lovište Kočovat'!F146+'Lovište Koštanac'!F146+'Lovište Melećin'!F146+'Lovište Miloševački rit'!F146+'Lovište Novokneževački ritovi'!F146+'Lovište Pintovat'!F146+'Lovište Revenica'!F146+'Lovište Ribnjak Ečka'!F146+'Lovište Ribnjak Zlatica-Jazovo'!F146+'Lovište Sveti Nikola-B Dubica'!F146+'Lovište Sveti Nikola-Neuzina'!F146+'Lovište Stare bare'!F146+'Lovište Stari Begej-jug'!F146+'Lovište Stari Begej-sever'!F146+'Lovište Sutjeska-ribnjak'!F146+'Lovište Tamiš-Brzava'!F146+'Lovište Teremija'!F146+'Lovište Tisa'!F146+'Lovište Fazan'!F146+'Lovište Crvenka'!F146+'Lovište Šujmoš'!F146+'Lovište (blanko obrazac 1)'!F146+'Lovište (blanko obrazac 2)'!F146</f>
        <v>0</v>
      </c>
      <c r="G146" s="10" t="n">
        <f aca="false">'Lovište Aleksandrovo'!G146+'Lovište Arača'!G146+'Lovište Begej-jug'!G146+'Lovište Begej-sever'!G146+'Lovište Bele vode'!G146+'Lovište Biserno ostrvo'!G146+'Lovište Varoški rit'!G146+'Lovište Veliki rit'!G146+'Lovište Visoka greda'!G146+'Lovište Vučjak'!G146+'Lovište Gelija'!G146+'Lovište Elemir'!G146+'Lovište Karaula'!G146+'Lovište Kočovat'!G146+'Lovište Koštanac'!G146+'Lovište Melećin'!G146+'Lovište Miloševački rit'!G146+'Lovište Novokneževački ritovi'!G146+'Lovište Pintovat'!G146+'Lovište Revenica'!G146+'Lovište Ribnjak Ečka'!G146+'Lovište Ribnjak Zlatica-Jazovo'!G146+'Lovište Sveti Nikola-B Dubica'!G146+'Lovište Sveti Nikola-Neuzina'!G146+'Lovište Stare bare'!G146+'Lovište Stari Begej-jug'!G146+'Lovište Stari Begej-sever'!G146+'Lovište Sutjeska-ribnjak'!G146+'Lovište Tamiš-Brzava'!G146+'Lovište Teremija'!G146+'Lovište Tisa'!G146+'Lovište Fazan'!G146+'Lovište Crvenka'!G146+'Lovište Šujmoš'!G146+'Lovište (blanko obrazac 1)'!G146+'Lovište (blanko obrazac 2)'!G146</f>
        <v>0</v>
      </c>
      <c r="H146" s="10" t="n">
        <f aca="false">'Lovište Aleksandrovo'!H146+'Lovište Arača'!H146+'Lovište Begej-jug'!H146+'Lovište Begej-sever'!H146+'Lovište Bele vode'!H146+'Lovište Biserno ostrvo'!H146+'Lovište Varoški rit'!H146+'Lovište Veliki rit'!H146+'Lovište Visoka greda'!H146+'Lovište Vučjak'!H146+'Lovište Gelija'!H146+'Lovište Elemir'!H146+'Lovište Karaula'!H146+'Lovište Kočovat'!H146+'Lovište Koštanac'!H146+'Lovište Melećin'!H146+'Lovište Miloševački rit'!H146+'Lovište Novokneževački ritovi'!H146+'Lovište Pintovat'!H146+'Lovište Revenica'!H146+'Lovište Ribnjak Ečka'!H146+'Lovište Ribnjak Zlatica-Jazovo'!H146+'Lovište Sveti Nikola-B Dubica'!H146+'Lovište Sveti Nikola-Neuzina'!H146+'Lovište Stare bare'!H146+'Lovište Stari Begej-jug'!H146+'Lovište Stari Begej-sever'!H146+'Lovište Sutjeska-ribnjak'!H146+'Lovište Tamiš-Brzava'!H146+'Lovište Teremija'!H146+'Lovište Tisa'!H146+'Lovište Fazan'!H146+'Lovište Crvenka'!H146+'Lovište Šujmoš'!H146+'Lovište (blanko obrazac 1)'!H146+'Lovište (blanko obrazac 2)'!H146</f>
        <v>0</v>
      </c>
      <c r="I146" s="10" t="n">
        <f aca="false">'Lovište Aleksandrovo'!I146+'Lovište Arača'!I146+'Lovište Begej-jug'!I146+'Lovište Begej-sever'!I146+'Lovište Bele vode'!I146+'Lovište Biserno ostrvo'!I146+'Lovište Varoški rit'!I146+'Lovište Veliki rit'!I146+'Lovište Visoka greda'!I146+'Lovište Vučjak'!I146+'Lovište Gelija'!I146+'Lovište Elemir'!I146+'Lovište Karaula'!I146+'Lovište Kočovat'!I146+'Lovište Koštanac'!I146+'Lovište Melećin'!I146+'Lovište Miloševački rit'!I146+'Lovište Novokneževački ritovi'!I146+'Lovište Pintovat'!I146+'Lovište Revenica'!I146+'Lovište Ribnjak Ečka'!I146+'Lovište Ribnjak Zlatica-Jazovo'!I146+'Lovište Sveti Nikola-B Dubica'!I146+'Lovište Sveti Nikola-Neuzina'!I146+'Lovište Stare bare'!I146+'Lovište Stari Begej-jug'!I146+'Lovište Stari Begej-sever'!I146+'Lovište Sutjeska-ribnjak'!I146+'Lovište Tamiš-Brzava'!I146+'Lovište Teremija'!I146+'Lovište Tisa'!I146+'Lovište Fazan'!I146+'Lovište Crvenka'!I146+'Lovište Šujmoš'!I146+'Lovište (blanko obrazac 1)'!I146+'Lovište (blanko obrazac 2)'!I146</f>
        <v>0</v>
      </c>
      <c r="J146" s="10" t="n">
        <f aca="false">'Lovište Aleksandrovo'!J146+'Lovište Arača'!J146+'Lovište Begej-jug'!J146+'Lovište Begej-sever'!J146+'Lovište Bele vode'!J146+'Lovište Biserno ostrvo'!J146+'Lovište Varoški rit'!J146+'Lovište Veliki rit'!J146+'Lovište Visoka greda'!J146+'Lovište Vučjak'!J146+'Lovište Gelija'!J146+'Lovište Elemir'!J146+'Lovište Karaula'!J146+'Lovište Kočovat'!J146+'Lovište Koštanac'!J146+'Lovište Melećin'!J146+'Lovište Miloševački rit'!J146+'Lovište Novokneževački ritovi'!J146+'Lovište Pintovat'!J146+'Lovište Revenica'!J146+'Lovište Ribnjak Ečka'!J146+'Lovište Ribnjak Zlatica-Jazovo'!J146+'Lovište Sveti Nikola-B Dubica'!J146+'Lovište Sveti Nikola-Neuzina'!J146+'Lovište Stare bare'!J146+'Lovište Stari Begej-jug'!J146+'Lovište Stari Begej-sever'!J146+'Lovište Sutjeska-ribnjak'!J146+'Lovište Tamiš-Brzava'!J146+'Lovište Teremija'!J146+'Lovište Tisa'!J146+'Lovište Fazan'!J146+'Lovište Crvenka'!J146+'Lovište Šujmoš'!J146+'Lovište (blanko obrazac 1)'!J146+'Lovište (blanko obrazac 2)'!J146</f>
        <v>0</v>
      </c>
      <c r="K146" s="10" t="n">
        <f aca="false">'Lovište Aleksandrovo'!K146+'Lovište Arača'!K146+'Lovište Begej-jug'!K146+'Lovište Begej-sever'!K146+'Lovište Bele vode'!K146+'Lovište Biserno ostrvo'!K146+'Lovište Varoški rit'!K146+'Lovište Veliki rit'!K146+'Lovište Visoka greda'!K146+'Lovište Vučjak'!K146+'Lovište Gelija'!K146+'Lovište Elemir'!K146+'Lovište Karaula'!K146+'Lovište Kočovat'!K146+'Lovište Koštanac'!K146+'Lovište Melećin'!K146+'Lovište Miloševački rit'!K146+'Lovište Novokneževački ritovi'!K146+'Lovište Pintovat'!K146+'Lovište Revenica'!K146+'Lovište Ribnjak Ečka'!K146+'Lovište Ribnjak Zlatica-Jazovo'!K146+'Lovište Sveti Nikola-B Dubica'!K146+'Lovište Sveti Nikola-Neuzina'!K146+'Lovište Stare bare'!K146+'Lovište Stari Begej-jug'!K146+'Lovište Stari Begej-sever'!K146+'Lovište Sutjeska-ribnjak'!K146+'Lovište Tamiš-Brzava'!K146+'Lovište Teremija'!K146+'Lovište Tisa'!K146+'Lovište Fazan'!K146+'Lovište Crvenka'!K146+'Lovište Šujmoš'!K146+'Lovište (blanko obrazac 1)'!K146+'Lovište (blanko obrazac 2)'!K146</f>
        <v>0</v>
      </c>
      <c r="L146" s="10" t="n">
        <f aca="false">'Lovište Aleksandrovo'!L146+'Lovište Arača'!L146+'Lovište Begej-jug'!L146+'Lovište Begej-sever'!L146+'Lovište Bele vode'!L146+'Lovište Biserno ostrvo'!L146+'Lovište Varoški rit'!L146+'Lovište Veliki rit'!L146+'Lovište Visoka greda'!L146+'Lovište Vučjak'!L146+'Lovište Gelija'!L146+'Lovište Elemir'!L146+'Lovište Karaula'!L146+'Lovište Kočovat'!L146+'Lovište Koštanac'!L146+'Lovište Melećin'!L146+'Lovište Miloševački rit'!L146+'Lovište Novokneževački ritovi'!L146+'Lovište Pintovat'!L146+'Lovište Revenica'!L146+'Lovište Ribnjak Ečka'!L146+'Lovište Ribnjak Zlatica-Jazovo'!L146+'Lovište Sveti Nikola-B Dubica'!L146+'Lovište Sveti Nikola-Neuzina'!L146+'Lovište Stare bare'!L146+'Lovište Stari Begej-jug'!L146+'Lovište Stari Begej-sever'!L146+'Lovište Sutjeska-ribnjak'!L146+'Lovište Tamiš-Brzava'!L146+'Lovište Teremija'!L146+'Lovište Tisa'!L146+'Lovište Fazan'!L146+'Lovište Crvenka'!L146+'Lovište Šujmoš'!L146+'Lovište (blanko obrazac 1)'!L146+'Lovište (blanko obrazac 2)'!L146</f>
        <v>0</v>
      </c>
      <c r="M146" s="10" t="n">
        <f aca="false">'Lovište Aleksandrovo'!M146+'Lovište Arača'!M146+'Lovište Begej-jug'!M146+'Lovište Begej-sever'!M146+'Lovište Bele vode'!M146+'Lovište Biserno ostrvo'!M146+'Lovište Varoški rit'!M146+'Lovište Veliki rit'!M146+'Lovište Visoka greda'!M146+'Lovište Vučjak'!M146+'Lovište Gelija'!M146+'Lovište Elemir'!M146+'Lovište Karaula'!M146+'Lovište Kočovat'!M146+'Lovište Koštanac'!M146+'Lovište Melećin'!M146+'Lovište Miloševački rit'!M146+'Lovište Novokneževački ritovi'!M146+'Lovište Pintovat'!M146+'Lovište Revenica'!M146+'Lovište Ribnjak Ečka'!M146+'Lovište Ribnjak Zlatica-Jazovo'!M146+'Lovište Sveti Nikola-B Dubica'!M146+'Lovište Sveti Nikola-Neuzina'!M146+'Lovište Stare bare'!M146+'Lovište Stari Begej-jug'!M146+'Lovište Stari Begej-sever'!M146+'Lovište Sutjeska-ribnjak'!M146+'Lovište Tamiš-Brzava'!M146+'Lovište Teremija'!M146+'Lovište Tisa'!M146+'Lovište Fazan'!M146+'Lovište Crvenka'!M146+'Lovište Šujmoš'!M146+'Lovište (blanko obrazac 1)'!M146+'Lovište (blanko obrazac 2)'!M146</f>
        <v>0</v>
      </c>
      <c r="N146" s="10" t="n">
        <f aca="false">'Lovište Aleksandrovo'!N146+'Lovište Arača'!N146+'Lovište Begej-jug'!N146+'Lovište Begej-sever'!N146+'Lovište Bele vode'!N146+'Lovište Biserno ostrvo'!N146+'Lovište Varoški rit'!N146+'Lovište Veliki rit'!N146+'Lovište Visoka greda'!N146+'Lovište Vučjak'!N146+'Lovište Gelija'!N146+'Lovište Elemir'!N146+'Lovište Karaula'!N146+'Lovište Kočovat'!N146+'Lovište Koštanac'!N146+'Lovište Melećin'!N146+'Lovište Miloševački rit'!N146+'Lovište Novokneževački ritovi'!N146+'Lovište Pintovat'!N146+'Lovište Revenica'!N146+'Lovište Ribnjak Ečka'!N146+'Lovište Ribnjak Zlatica-Jazovo'!N146+'Lovište Sveti Nikola-B Dubica'!N146+'Lovište Sveti Nikola-Neuzina'!N146+'Lovište Stare bare'!N146+'Lovište Stari Begej-jug'!N146+'Lovište Stari Begej-sever'!N146+'Lovište Sutjeska-ribnjak'!N146+'Lovište Tamiš-Brzava'!N146+'Lovište Teremija'!N146+'Lovište Tisa'!N146+'Lovište Fazan'!N146+'Lovište Crvenka'!N146+'Lovište Šujmoš'!N146+'Lovište (blanko obrazac 1)'!N146+'Lovište (blanko obrazac 2)'!N146</f>
        <v>0</v>
      </c>
      <c r="O146" s="9" t="n">
        <f aca="false">'Lovište Aleksandrovo'!O146+'Lovište Arača'!O146+'Lovište Begej-jug'!O146+'Lovište Begej-sever'!O146+'Lovište Bele vode'!O146+'Lovište Biserno ostrvo'!O146+'Lovište Varoški rit'!O146+'Lovište Veliki rit'!O146+'Lovište Visoka greda'!O146+'Lovište Vučjak'!O146+'Lovište Gelija'!O146+'Lovište Elemir'!O146+'Lovište Karaula'!O146+'Lovište Kočovat'!O146+'Lovište Koštanac'!O146+'Lovište Melećin'!O146+'Lovište Miloševački rit'!O146+'Lovište Novokneževački ritovi'!O146+'Lovište Pintovat'!O146+'Lovište Revenica'!O146+'Lovište Ribnjak Ečka'!O146+'Lovište Ribnjak Zlatica-Jazovo'!O146+'Lovište Sveti Nikola-B Dubica'!O146+'Lovište Sveti Nikola-Neuzina'!O146+'Lovište Stare bare'!O146+'Lovište Stari Begej-jug'!O146+'Lovište Stari Begej-sever'!O146+'Lovište Sutjeska-ribnjak'!O146+'Lovište Tamiš-Brzava'!O146+'Lovište Teremija'!O146+'Lovište Tisa'!O146+'Lovište Fazan'!O146+'Lovište Crvenka'!O146+'Lovište Šujmoš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Aleksandrovo'!C147+'Lovište Arača'!C147+'Lovište Begej-jug'!C147+'Lovište Begej-sever'!C147+'Lovište Bele vode'!C147+'Lovište Biserno ostrvo'!C147+'Lovište Varoški rit'!C147+'Lovište Veliki rit'!C147+'Lovište Visoka greda'!C147+'Lovište Vučjak'!C147+'Lovište Gelija'!C147+'Lovište Elemir'!C147+'Lovište Karaula'!C147+'Lovište Kočovat'!C147+'Lovište Koštanac'!C147+'Lovište Melećin'!C147+'Lovište Miloševački rit'!C147+'Lovište Novokneževački ritovi'!C147+'Lovište Pintovat'!C147+'Lovište Revenica'!C147+'Lovište Ribnjak Ečka'!C147+'Lovište Ribnjak Zlatica-Jazovo'!C147+'Lovište Sveti Nikola-B Dubica'!C147+'Lovište Sveti Nikola-Neuzina'!C147+'Lovište Stare bare'!C147+'Lovište Stari Begej-jug'!C147+'Lovište Stari Begej-sever'!C147+'Lovište Sutjeska-ribnjak'!C147+'Lovište Tamiš-Brzava'!C147+'Lovište Teremija'!C147+'Lovište Tisa'!C147+'Lovište Fazan'!C147+'Lovište Crvenka'!C147+'Lovište Šujmoš'!C147+'Lovište (blanko obrazac 1)'!C147+'Lovište (blanko obrazac 2)'!C147</f>
        <v>0</v>
      </c>
      <c r="D147" s="7" t="n">
        <f aca="false">'Lovište Aleksandrovo'!D147+'Lovište Arača'!D147+'Lovište Begej-jug'!D147+'Lovište Begej-sever'!D147+'Lovište Bele vode'!D147+'Lovište Biserno ostrvo'!D147+'Lovište Varoški rit'!D147+'Lovište Veliki rit'!D147+'Lovište Visoka greda'!D147+'Lovište Vučjak'!D147+'Lovište Gelija'!D147+'Lovište Elemir'!D147+'Lovište Karaula'!D147+'Lovište Kočovat'!D147+'Lovište Koštanac'!D147+'Lovište Melećin'!D147+'Lovište Miloševački rit'!D147+'Lovište Novokneževački ritovi'!D147+'Lovište Pintovat'!D147+'Lovište Revenica'!D147+'Lovište Ribnjak Ečka'!D147+'Lovište Ribnjak Zlatica-Jazovo'!D147+'Lovište Sveti Nikola-B Dubica'!D147+'Lovište Sveti Nikola-Neuzina'!D147+'Lovište Stare bare'!D147+'Lovište Stari Begej-jug'!D147+'Lovište Stari Begej-sever'!D147+'Lovište Sutjeska-ribnjak'!D147+'Lovište Tamiš-Brzava'!D147+'Lovište Teremija'!D147+'Lovište Tisa'!D147+'Lovište Fazan'!D147+'Lovište Crvenka'!D147+'Lovište Šujmoš'!D147+'Lovište (blanko obrazac 1)'!D147+'Lovište (blanko obrazac 2)'!D147</f>
        <v>0</v>
      </c>
      <c r="E147" s="11" t="s">
        <v>16</v>
      </c>
      <c r="F147" s="9" t="n">
        <f aca="false">'Lovište Aleksandrovo'!F147+'Lovište Arača'!F147+'Lovište Begej-jug'!F147+'Lovište Begej-sever'!F147+'Lovište Bele vode'!F147+'Lovište Biserno ostrvo'!F147+'Lovište Varoški rit'!F147+'Lovište Veliki rit'!F147+'Lovište Visoka greda'!F147+'Lovište Vučjak'!F147+'Lovište Gelija'!F147+'Lovište Elemir'!F147+'Lovište Karaula'!F147+'Lovište Kočovat'!F147+'Lovište Koštanac'!F147+'Lovište Melećin'!F147+'Lovište Miloševački rit'!F147+'Lovište Novokneževački ritovi'!F147+'Lovište Pintovat'!F147+'Lovište Revenica'!F147+'Lovište Ribnjak Ečka'!F147+'Lovište Ribnjak Zlatica-Jazovo'!F147+'Lovište Sveti Nikola-B Dubica'!F147+'Lovište Sveti Nikola-Neuzina'!F147+'Lovište Stare bare'!F147+'Lovište Stari Begej-jug'!F147+'Lovište Stari Begej-sever'!F147+'Lovište Sutjeska-ribnjak'!F147+'Lovište Tamiš-Brzava'!F147+'Lovište Teremija'!F147+'Lovište Tisa'!F147+'Lovište Fazan'!F147+'Lovište Crvenka'!F147+'Lovište Šujmoš'!F147+'Lovište (blanko obrazac 1)'!F147+'Lovište (blanko obrazac 2)'!F147</f>
        <v>0</v>
      </c>
      <c r="G147" s="10" t="n">
        <f aca="false">'Lovište Aleksandrovo'!G147+'Lovište Arača'!G147+'Lovište Begej-jug'!G147+'Lovište Begej-sever'!G147+'Lovište Bele vode'!G147+'Lovište Biserno ostrvo'!G147+'Lovište Varoški rit'!G147+'Lovište Veliki rit'!G147+'Lovište Visoka greda'!G147+'Lovište Vučjak'!G147+'Lovište Gelija'!G147+'Lovište Elemir'!G147+'Lovište Karaula'!G147+'Lovište Kočovat'!G147+'Lovište Koštanac'!G147+'Lovište Melećin'!G147+'Lovište Miloševački rit'!G147+'Lovište Novokneževački ritovi'!G147+'Lovište Pintovat'!G147+'Lovište Revenica'!G147+'Lovište Ribnjak Ečka'!G147+'Lovište Ribnjak Zlatica-Jazovo'!G147+'Lovište Sveti Nikola-B Dubica'!G147+'Lovište Sveti Nikola-Neuzina'!G147+'Lovište Stare bare'!G147+'Lovište Stari Begej-jug'!G147+'Lovište Stari Begej-sever'!G147+'Lovište Sutjeska-ribnjak'!G147+'Lovište Tamiš-Brzava'!G147+'Lovište Teremija'!G147+'Lovište Tisa'!G147+'Lovište Fazan'!G147+'Lovište Crvenka'!G147+'Lovište Šujmoš'!G147+'Lovište (blanko obrazac 1)'!G147+'Lovište (blanko obrazac 2)'!G147</f>
        <v>0</v>
      </c>
      <c r="H147" s="10" t="n">
        <f aca="false">'Lovište Aleksandrovo'!H147+'Lovište Arača'!H147+'Lovište Begej-jug'!H147+'Lovište Begej-sever'!H147+'Lovište Bele vode'!H147+'Lovište Biserno ostrvo'!H147+'Lovište Varoški rit'!H147+'Lovište Veliki rit'!H147+'Lovište Visoka greda'!H147+'Lovište Vučjak'!H147+'Lovište Gelija'!H147+'Lovište Elemir'!H147+'Lovište Karaula'!H147+'Lovište Kočovat'!H147+'Lovište Koštanac'!H147+'Lovište Melećin'!H147+'Lovište Miloševački rit'!H147+'Lovište Novokneževački ritovi'!H147+'Lovište Pintovat'!H147+'Lovište Revenica'!H147+'Lovište Ribnjak Ečka'!H147+'Lovište Ribnjak Zlatica-Jazovo'!H147+'Lovište Sveti Nikola-B Dubica'!H147+'Lovište Sveti Nikola-Neuzina'!H147+'Lovište Stare bare'!H147+'Lovište Stari Begej-jug'!H147+'Lovište Stari Begej-sever'!H147+'Lovište Sutjeska-ribnjak'!H147+'Lovište Tamiš-Brzava'!H147+'Lovište Teremija'!H147+'Lovište Tisa'!H147+'Lovište Fazan'!H147+'Lovište Crvenka'!H147+'Lovište Šujmoš'!H147+'Lovište (blanko obrazac 1)'!H147+'Lovište (blanko obrazac 2)'!H147</f>
        <v>0</v>
      </c>
      <c r="I147" s="10" t="n">
        <f aca="false">'Lovište Aleksandrovo'!I147+'Lovište Arača'!I147+'Lovište Begej-jug'!I147+'Lovište Begej-sever'!I147+'Lovište Bele vode'!I147+'Lovište Biserno ostrvo'!I147+'Lovište Varoški rit'!I147+'Lovište Veliki rit'!I147+'Lovište Visoka greda'!I147+'Lovište Vučjak'!I147+'Lovište Gelija'!I147+'Lovište Elemir'!I147+'Lovište Karaula'!I147+'Lovište Kočovat'!I147+'Lovište Koštanac'!I147+'Lovište Melećin'!I147+'Lovište Miloševački rit'!I147+'Lovište Novokneževački ritovi'!I147+'Lovište Pintovat'!I147+'Lovište Revenica'!I147+'Lovište Ribnjak Ečka'!I147+'Lovište Ribnjak Zlatica-Jazovo'!I147+'Lovište Sveti Nikola-B Dubica'!I147+'Lovište Sveti Nikola-Neuzina'!I147+'Lovište Stare bare'!I147+'Lovište Stari Begej-jug'!I147+'Lovište Stari Begej-sever'!I147+'Lovište Sutjeska-ribnjak'!I147+'Lovište Tamiš-Brzava'!I147+'Lovište Teremija'!I147+'Lovište Tisa'!I147+'Lovište Fazan'!I147+'Lovište Crvenka'!I147+'Lovište Šujmoš'!I147+'Lovište (blanko obrazac 1)'!I147+'Lovište (blanko obrazac 2)'!I147</f>
        <v>0</v>
      </c>
      <c r="J147" s="10" t="n">
        <f aca="false">'Lovište Aleksandrovo'!J147+'Lovište Arača'!J147+'Lovište Begej-jug'!J147+'Lovište Begej-sever'!J147+'Lovište Bele vode'!J147+'Lovište Biserno ostrvo'!J147+'Lovište Varoški rit'!J147+'Lovište Veliki rit'!J147+'Lovište Visoka greda'!J147+'Lovište Vučjak'!J147+'Lovište Gelija'!J147+'Lovište Elemir'!J147+'Lovište Karaula'!J147+'Lovište Kočovat'!J147+'Lovište Koštanac'!J147+'Lovište Melećin'!J147+'Lovište Miloševački rit'!J147+'Lovište Novokneževački ritovi'!J147+'Lovište Pintovat'!J147+'Lovište Revenica'!J147+'Lovište Ribnjak Ečka'!J147+'Lovište Ribnjak Zlatica-Jazovo'!J147+'Lovište Sveti Nikola-B Dubica'!J147+'Lovište Sveti Nikola-Neuzina'!J147+'Lovište Stare bare'!J147+'Lovište Stari Begej-jug'!J147+'Lovište Stari Begej-sever'!J147+'Lovište Sutjeska-ribnjak'!J147+'Lovište Tamiš-Brzava'!J147+'Lovište Teremija'!J147+'Lovište Tisa'!J147+'Lovište Fazan'!J147+'Lovište Crvenka'!J147+'Lovište Šujmoš'!J147+'Lovište (blanko obrazac 1)'!J147+'Lovište (blanko obrazac 2)'!J147</f>
        <v>0</v>
      </c>
      <c r="K147" s="10" t="n">
        <f aca="false">'Lovište Aleksandrovo'!K147+'Lovište Arača'!K147+'Lovište Begej-jug'!K147+'Lovište Begej-sever'!K147+'Lovište Bele vode'!K147+'Lovište Biserno ostrvo'!K147+'Lovište Varoški rit'!K147+'Lovište Veliki rit'!K147+'Lovište Visoka greda'!K147+'Lovište Vučjak'!K147+'Lovište Gelija'!K147+'Lovište Elemir'!K147+'Lovište Karaula'!K147+'Lovište Kočovat'!K147+'Lovište Koštanac'!K147+'Lovište Melećin'!K147+'Lovište Miloševački rit'!K147+'Lovište Novokneževački ritovi'!K147+'Lovište Pintovat'!K147+'Lovište Revenica'!K147+'Lovište Ribnjak Ečka'!K147+'Lovište Ribnjak Zlatica-Jazovo'!K147+'Lovište Sveti Nikola-B Dubica'!K147+'Lovište Sveti Nikola-Neuzina'!K147+'Lovište Stare bare'!K147+'Lovište Stari Begej-jug'!K147+'Lovište Stari Begej-sever'!K147+'Lovište Sutjeska-ribnjak'!K147+'Lovište Tamiš-Brzava'!K147+'Lovište Teremija'!K147+'Lovište Tisa'!K147+'Lovište Fazan'!K147+'Lovište Crvenka'!K147+'Lovište Šujmoš'!K147+'Lovište (blanko obrazac 1)'!K147+'Lovište (blanko obrazac 2)'!K147</f>
        <v>0</v>
      </c>
      <c r="L147" s="10" t="n">
        <f aca="false">'Lovište Aleksandrovo'!L147+'Lovište Arača'!L147+'Lovište Begej-jug'!L147+'Lovište Begej-sever'!L147+'Lovište Bele vode'!L147+'Lovište Biserno ostrvo'!L147+'Lovište Varoški rit'!L147+'Lovište Veliki rit'!L147+'Lovište Visoka greda'!L147+'Lovište Vučjak'!L147+'Lovište Gelija'!L147+'Lovište Elemir'!L147+'Lovište Karaula'!L147+'Lovište Kočovat'!L147+'Lovište Koštanac'!L147+'Lovište Melećin'!L147+'Lovište Miloševački rit'!L147+'Lovište Novokneževački ritovi'!L147+'Lovište Pintovat'!L147+'Lovište Revenica'!L147+'Lovište Ribnjak Ečka'!L147+'Lovište Ribnjak Zlatica-Jazovo'!L147+'Lovište Sveti Nikola-B Dubica'!L147+'Lovište Sveti Nikola-Neuzina'!L147+'Lovište Stare bare'!L147+'Lovište Stari Begej-jug'!L147+'Lovište Stari Begej-sever'!L147+'Lovište Sutjeska-ribnjak'!L147+'Lovište Tamiš-Brzava'!L147+'Lovište Teremija'!L147+'Lovište Tisa'!L147+'Lovište Fazan'!L147+'Lovište Crvenka'!L147+'Lovište Šujmoš'!L147+'Lovište (blanko obrazac 1)'!L147+'Lovište (blanko obrazac 2)'!L147</f>
        <v>0</v>
      </c>
      <c r="M147" s="10" t="n">
        <f aca="false">'Lovište Aleksandrovo'!M147+'Lovište Arača'!M147+'Lovište Begej-jug'!M147+'Lovište Begej-sever'!M147+'Lovište Bele vode'!M147+'Lovište Biserno ostrvo'!M147+'Lovište Varoški rit'!M147+'Lovište Veliki rit'!M147+'Lovište Visoka greda'!M147+'Lovište Vučjak'!M147+'Lovište Gelija'!M147+'Lovište Elemir'!M147+'Lovište Karaula'!M147+'Lovište Kočovat'!M147+'Lovište Koštanac'!M147+'Lovište Melećin'!M147+'Lovište Miloševački rit'!M147+'Lovište Novokneževački ritovi'!M147+'Lovište Pintovat'!M147+'Lovište Revenica'!M147+'Lovište Ribnjak Ečka'!M147+'Lovište Ribnjak Zlatica-Jazovo'!M147+'Lovište Sveti Nikola-B Dubica'!M147+'Lovište Sveti Nikola-Neuzina'!M147+'Lovište Stare bare'!M147+'Lovište Stari Begej-jug'!M147+'Lovište Stari Begej-sever'!M147+'Lovište Sutjeska-ribnjak'!M147+'Lovište Tamiš-Brzava'!M147+'Lovište Teremija'!M147+'Lovište Tisa'!M147+'Lovište Fazan'!M147+'Lovište Crvenka'!M147+'Lovište Šujmoš'!M147+'Lovište (blanko obrazac 1)'!M147+'Lovište (blanko obrazac 2)'!M147</f>
        <v>0</v>
      </c>
      <c r="N147" s="10" t="n">
        <f aca="false">'Lovište Aleksandrovo'!N147+'Lovište Arača'!N147+'Lovište Begej-jug'!N147+'Lovište Begej-sever'!N147+'Lovište Bele vode'!N147+'Lovište Biserno ostrvo'!N147+'Lovište Varoški rit'!N147+'Lovište Veliki rit'!N147+'Lovište Visoka greda'!N147+'Lovište Vučjak'!N147+'Lovište Gelija'!N147+'Lovište Elemir'!N147+'Lovište Karaula'!N147+'Lovište Kočovat'!N147+'Lovište Koštanac'!N147+'Lovište Melećin'!N147+'Lovište Miloševački rit'!N147+'Lovište Novokneževački ritovi'!N147+'Lovište Pintovat'!N147+'Lovište Revenica'!N147+'Lovište Ribnjak Ečka'!N147+'Lovište Ribnjak Zlatica-Jazovo'!N147+'Lovište Sveti Nikola-B Dubica'!N147+'Lovište Sveti Nikola-Neuzina'!N147+'Lovište Stare bare'!N147+'Lovište Stari Begej-jug'!N147+'Lovište Stari Begej-sever'!N147+'Lovište Sutjeska-ribnjak'!N147+'Lovište Tamiš-Brzava'!N147+'Lovište Teremija'!N147+'Lovište Tisa'!N147+'Lovište Fazan'!N147+'Lovište Crvenka'!N147+'Lovište Šujmoš'!N147+'Lovište (blanko obrazac 1)'!N147+'Lovište (blanko obrazac 2)'!N147</f>
        <v>0</v>
      </c>
      <c r="O147" s="9" t="n">
        <f aca="false">'Lovište Aleksandrovo'!O147+'Lovište Arača'!O147+'Lovište Begej-jug'!O147+'Lovište Begej-sever'!O147+'Lovište Bele vode'!O147+'Lovište Biserno ostrvo'!O147+'Lovište Varoški rit'!O147+'Lovište Veliki rit'!O147+'Lovište Visoka greda'!O147+'Lovište Vučjak'!O147+'Lovište Gelija'!O147+'Lovište Elemir'!O147+'Lovište Karaula'!O147+'Lovište Kočovat'!O147+'Lovište Koštanac'!O147+'Lovište Melećin'!O147+'Lovište Miloševački rit'!O147+'Lovište Novokneževački ritovi'!O147+'Lovište Pintovat'!O147+'Lovište Revenica'!O147+'Lovište Ribnjak Ečka'!O147+'Lovište Ribnjak Zlatica-Jazovo'!O147+'Lovište Sveti Nikola-B Dubica'!O147+'Lovište Sveti Nikola-Neuzina'!O147+'Lovište Stare bare'!O147+'Lovište Stari Begej-jug'!O147+'Lovište Stari Begej-sever'!O147+'Lovište Sutjeska-ribnjak'!O147+'Lovište Tamiš-Brzava'!O147+'Lovište Teremija'!O147+'Lovište Tisa'!O147+'Lovište Fazan'!O147+'Lovište Crvenka'!O147+'Lovište Šujmoš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Aleksandrovo'!C148+'Lovište Arača'!C148+'Lovište Begej-jug'!C148+'Lovište Begej-sever'!C148+'Lovište Bele vode'!C148+'Lovište Biserno ostrvo'!C148+'Lovište Varoški rit'!C148+'Lovište Veliki rit'!C148+'Lovište Visoka greda'!C148+'Lovište Vučjak'!C148+'Lovište Gelija'!C148+'Lovište Elemir'!C148+'Lovište Karaula'!C148+'Lovište Kočovat'!C148+'Lovište Koštanac'!C148+'Lovište Melećin'!C148+'Lovište Miloševački rit'!C148+'Lovište Novokneževački ritovi'!C148+'Lovište Pintovat'!C148+'Lovište Revenica'!C148+'Lovište Ribnjak Ečka'!C148+'Lovište Ribnjak Zlatica-Jazovo'!C148+'Lovište Sveti Nikola-B Dubica'!C148+'Lovište Sveti Nikola-Neuzina'!C148+'Lovište Stare bare'!C148+'Lovište Stari Begej-jug'!C148+'Lovište Stari Begej-sever'!C148+'Lovište Sutjeska-ribnjak'!C148+'Lovište Tamiš-Brzava'!C148+'Lovište Teremija'!C148+'Lovište Tisa'!C148+'Lovište Fazan'!C148+'Lovište Crvenka'!C148+'Lovište Šujmoš'!C148+'Lovište (blanko obrazac 1)'!C148+'Lovište (blanko obrazac 2)'!C148</f>
        <v>0</v>
      </c>
      <c r="D148" s="7" t="n">
        <f aca="false">'Lovište Aleksandrovo'!D148+'Lovište Arača'!D148+'Lovište Begej-jug'!D148+'Lovište Begej-sever'!D148+'Lovište Bele vode'!D148+'Lovište Biserno ostrvo'!D148+'Lovište Varoški rit'!D148+'Lovište Veliki rit'!D148+'Lovište Visoka greda'!D148+'Lovište Vučjak'!D148+'Lovište Gelija'!D148+'Lovište Elemir'!D148+'Lovište Karaula'!D148+'Lovište Kočovat'!D148+'Lovište Koštanac'!D148+'Lovište Melećin'!D148+'Lovište Miloševački rit'!D148+'Lovište Novokneževački ritovi'!D148+'Lovište Pintovat'!D148+'Lovište Revenica'!D148+'Lovište Ribnjak Ečka'!D148+'Lovište Ribnjak Zlatica-Jazovo'!D148+'Lovište Sveti Nikola-B Dubica'!D148+'Lovište Sveti Nikola-Neuzina'!D148+'Lovište Stare bare'!D148+'Lovište Stari Begej-jug'!D148+'Lovište Stari Begej-sever'!D148+'Lovište Sutjeska-ribnjak'!D148+'Lovište Tamiš-Brzava'!D148+'Lovište Teremija'!D148+'Lovište Tisa'!D148+'Lovište Fazan'!D148+'Lovište Crvenka'!D148+'Lovište Šujmoš'!D148+'Lovište (blanko obrazac 1)'!D148+'Lovište (blanko obrazac 2)'!D148</f>
        <v>0</v>
      </c>
      <c r="E148" s="11" t="s">
        <v>17</v>
      </c>
      <c r="F148" s="9" t="n">
        <f aca="false">'Lovište Aleksandrovo'!F148+'Lovište Arača'!F148+'Lovište Begej-jug'!F148+'Lovište Begej-sever'!F148+'Lovište Bele vode'!F148+'Lovište Biserno ostrvo'!F148+'Lovište Varoški rit'!F148+'Lovište Veliki rit'!F148+'Lovište Visoka greda'!F148+'Lovište Vučjak'!F148+'Lovište Gelija'!F148+'Lovište Elemir'!F148+'Lovište Karaula'!F148+'Lovište Kočovat'!F148+'Lovište Koštanac'!F148+'Lovište Melećin'!F148+'Lovište Miloševački rit'!F148+'Lovište Novokneževački ritovi'!F148+'Lovište Pintovat'!F148+'Lovište Revenica'!F148+'Lovište Ribnjak Ečka'!F148+'Lovište Ribnjak Zlatica-Jazovo'!F148+'Lovište Sveti Nikola-B Dubica'!F148+'Lovište Sveti Nikola-Neuzina'!F148+'Lovište Stare bare'!F148+'Lovište Stari Begej-jug'!F148+'Lovište Stari Begej-sever'!F148+'Lovište Sutjeska-ribnjak'!F148+'Lovište Tamiš-Brzava'!F148+'Lovište Teremija'!F148+'Lovište Tisa'!F148+'Lovište Fazan'!F148+'Lovište Crvenka'!F148+'Lovište Šujmoš'!F148+'Lovište (blanko obrazac 1)'!F148+'Lovište (blanko obrazac 2)'!F148</f>
        <v>0</v>
      </c>
      <c r="G148" s="10" t="n">
        <f aca="false">'Lovište Aleksandrovo'!G148+'Lovište Arača'!G148+'Lovište Begej-jug'!G148+'Lovište Begej-sever'!G148+'Lovište Bele vode'!G148+'Lovište Biserno ostrvo'!G148+'Lovište Varoški rit'!G148+'Lovište Veliki rit'!G148+'Lovište Visoka greda'!G148+'Lovište Vučjak'!G148+'Lovište Gelija'!G148+'Lovište Elemir'!G148+'Lovište Karaula'!G148+'Lovište Kočovat'!G148+'Lovište Koštanac'!G148+'Lovište Melećin'!G148+'Lovište Miloševački rit'!G148+'Lovište Novokneževački ritovi'!G148+'Lovište Pintovat'!G148+'Lovište Revenica'!G148+'Lovište Ribnjak Ečka'!G148+'Lovište Ribnjak Zlatica-Jazovo'!G148+'Lovište Sveti Nikola-B Dubica'!G148+'Lovište Sveti Nikola-Neuzina'!G148+'Lovište Stare bare'!G148+'Lovište Stari Begej-jug'!G148+'Lovište Stari Begej-sever'!G148+'Lovište Sutjeska-ribnjak'!G148+'Lovište Tamiš-Brzava'!G148+'Lovište Teremija'!G148+'Lovište Tisa'!G148+'Lovište Fazan'!G148+'Lovište Crvenka'!G148+'Lovište Šujmoš'!G148+'Lovište (blanko obrazac 1)'!G148+'Lovište (blanko obrazac 2)'!G148</f>
        <v>0</v>
      </c>
      <c r="H148" s="10" t="n">
        <f aca="false">'Lovište Aleksandrovo'!H148+'Lovište Arača'!H148+'Lovište Begej-jug'!H148+'Lovište Begej-sever'!H148+'Lovište Bele vode'!H148+'Lovište Biserno ostrvo'!H148+'Lovište Varoški rit'!H148+'Lovište Veliki rit'!H148+'Lovište Visoka greda'!H148+'Lovište Vučjak'!H148+'Lovište Gelija'!H148+'Lovište Elemir'!H148+'Lovište Karaula'!H148+'Lovište Kočovat'!H148+'Lovište Koštanac'!H148+'Lovište Melećin'!H148+'Lovište Miloševački rit'!H148+'Lovište Novokneževački ritovi'!H148+'Lovište Pintovat'!H148+'Lovište Revenica'!H148+'Lovište Ribnjak Ečka'!H148+'Lovište Ribnjak Zlatica-Jazovo'!H148+'Lovište Sveti Nikola-B Dubica'!H148+'Lovište Sveti Nikola-Neuzina'!H148+'Lovište Stare bare'!H148+'Lovište Stari Begej-jug'!H148+'Lovište Stari Begej-sever'!H148+'Lovište Sutjeska-ribnjak'!H148+'Lovište Tamiš-Brzava'!H148+'Lovište Teremija'!H148+'Lovište Tisa'!H148+'Lovište Fazan'!H148+'Lovište Crvenka'!H148+'Lovište Šujmoš'!H148+'Lovište (blanko obrazac 1)'!H148+'Lovište (blanko obrazac 2)'!H148</f>
        <v>0</v>
      </c>
      <c r="I148" s="10" t="n">
        <f aca="false">'Lovište Aleksandrovo'!I148+'Lovište Arača'!I148+'Lovište Begej-jug'!I148+'Lovište Begej-sever'!I148+'Lovište Bele vode'!I148+'Lovište Biserno ostrvo'!I148+'Lovište Varoški rit'!I148+'Lovište Veliki rit'!I148+'Lovište Visoka greda'!I148+'Lovište Vučjak'!I148+'Lovište Gelija'!I148+'Lovište Elemir'!I148+'Lovište Karaula'!I148+'Lovište Kočovat'!I148+'Lovište Koštanac'!I148+'Lovište Melećin'!I148+'Lovište Miloševački rit'!I148+'Lovište Novokneževački ritovi'!I148+'Lovište Pintovat'!I148+'Lovište Revenica'!I148+'Lovište Ribnjak Ečka'!I148+'Lovište Ribnjak Zlatica-Jazovo'!I148+'Lovište Sveti Nikola-B Dubica'!I148+'Lovište Sveti Nikola-Neuzina'!I148+'Lovište Stare bare'!I148+'Lovište Stari Begej-jug'!I148+'Lovište Stari Begej-sever'!I148+'Lovište Sutjeska-ribnjak'!I148+'Lovište Tamiš-Brzava'!I148+'Lovište Teremija'!I148+'Lovište Tisa'!I148+'Lovište Fazan'!I148+'Lovište Crvenka'!I148+'Lovište Šujmoš'!I148+'Lovište (blanko obrazac 1)'!I148+'Lovište (blanko obrazac 2)'!I148</f>
        <v>0</v>
      </c>
      <c r="J148" s="10" t="n">
        <f aca="false">'Lovište Aleksandrovo'!J148+'Lovište Arača'!J148+'Lovište Begej-jug'!J148+'Lovište Begej-sever'!J148+'Lovište Bele vode'!J148+'Lovište Biserno ostrvo'!J148+'Lovište Varoški rit'!J148+'Lovište Veliki rit'!J148+'Lovište Visoka greda'!J148+'Lovište Vučjak'!J148+'Lovište Gelija'!J148+'Lovište Elemir'!J148+'Lovište Karaula'!J148+'Lovište Kočovat'!J148+'Lovište Koštanac'!J148+'Lovište Melećin'!J148+'Lovište Miloševački rit'!J148+'Lovište Novokneževački ritovi'!J148+'Lovište Pintovat'!J148+'Lovište Revenica'!J148+'Lovište Ribnjak Ečka'!J148+'Lovište Ribnjak Zlatica-Jazovo'!J148+'Lovište Sveti Nikola-B Dubica'!J148+'Lovište Sveti Nikola-Neuzina'!J148+'Lovište Stare bare'!J148+'Lovište Stari Begej-jug'!J148+'Lovište Stari Begej-sever'!J148+'Lovište Sutjeska-ribnjak'!J148+'Lovište Tamiš-Brzava'!J148+'Lovište Teremija'!J148+'Lovište Tisa'!J148+'Lovište Fazan'!J148+'Lovište Crvenka'!J148+'Lovište Šujmoš'!J148+'Lovište (blanko obrazac 1)'!J148+'Lovište (blanko obrazac 2)'!J148</f>
        <v>0</v>
      </c>
      <c r="K148" s="10" t="n">
        <f aca="false">'Lovište Aleksandrovo'!K148+'Lovište Arača'!K148+'Lovište Begej-jug'!K148+'Lovište Begej-sever'!K148+'Lovište Bele vode'!K148+'Lovište Biserno ostrvo'!K148+'Lovište Varoški rit'!K148+'Lovište Veliki rit'!K148+'Lovište Visoka greda'!K148+'Lovište Vučjak'!K148+'Lovište Gelija'!K148+'Lovište Elemir'!K148+'Lovište Karaula'!K148+'Lovište Kočovat'!K148+'Lovište Koštanac'!K148+'Lovište Melećin'!K148+'Lovište Miloševački rit'!K148+'Lovište Novokneževački ritovi'!K148+'Lovište Pintovat'!K148+'Lovište Revenica'!K148+'Lovište Ribnjak Ečka'!K148+'Lovište Ribnjak Zlatica-Jazovo'!K148+'Lovište Sveti Nikola-B Dubica'!K148+'Lovište Sveti Nikola-Neuzina'!K148+'Lovište Stare bare'!K148+'Lovište Stari Begej-jug'!K148+'Lovište Stari Begej-sever'!K148+'Lovište Sutjeska-ribnjak'!K148+'Lovište Tamiš-Brzava'!K148+'Lovište Teremija'!K148+'Lovište Tisa'!K148+'Lovište Fazan'!K148+'Lovište Crvenka'!K148+'Lovište Šujmoš'!K148+'Lovište (blanko obrazac 1)'!K148+'Lovište (blanko obrazac 2)'!K148</f>
        <v>0</v>
      </c>
      <c r="L148" s="10" t="n">
        <f aca="false">'Lovište Aleksandrovo'!L148+'Lovište Arača'!L148+'Lovište Begej-jug'!L148+'Lovište Begej-sever'!L148+'Lovište Bele vode'!L148+'Lovište Biserno ostrvo'!L148+'Lovište Varoški rit'!L148+'Lovište Veliki rit'!L148+'Lovište Visoka greda'!L148+'Lovište Vučjak'!L148+'Lovište Gelija'!L148+'Lovište Elemir'!L148+'Lovište Karaula'!L148+'Lovište Kočovat'!L148+'Lovište Koštanac'!L148+'Lovište Melećin'!L148+'Lovište Miloševački rit'!L148+'Lovište Novokneževački ritovi'!L148+'Lovište Pintovat'!L148+'Lovište Revenica'!L148+'Lovište Ribnjak Ečka'!L148+'Lovište Ribnjak Zlatica-Jazovo'!L148+'Lovište Sveti Nikola-B Dubica'!L148+'Lovište Sveti Nikola-Neuzina'!L148+'Lovište Stare bare'!L148+'Lovište Stari Begej-jug'!L148+'Lovište Stari Begej-sever'!L148+'Lovište Sutjeska-ribnjak'!L148+'Lovište Tamiš-Brzava'!L148+'Lovište Teremija'!L148+'Lovište Tisa'!L148+'Lovište Fazan'!L148+'Lovište Crvenka'!L148+'Lovište Šujmoš'!L148+'Lovište (blanko obrazac 1)'!L148+'Lovište (blanko obrazac 2)'!L148</f>
        <v>0</v>
      </c>
      <c r="M148" s="10" t="n">
        <f aca="false">'Lovište Aleksandrovo'!M148+'Lovište Arača'!M148+'Lovište Begej-jug'!M148+'Lovište Begej-sever'!M148+'Lovište Bele vode'!M148+'Lovište Biserno ostrvo'!M148+'Lovište Varoški rit'!M148+'Lovište Veliki rit'!M148+'Lovište Visoka greda'!M148+'Lovište Vučjak'!M148+'Lovište Gelija'!M148+'Lovište Elemir'!M148+'Lovište Karaula'!M148+'Lovište Kočovat'!M148+'Lovište Koštanac'!M148+'Lovište Melećin'!M148+'Lovište Miloševački rit'!M148+'Lovište Novokneževački ritovi'!M148+'Lovište Pintovat'!M148+'Lovište Revenica'!M148+'Lovište Ribnjak Ečka'!M148+'Lovište Ribnjak Zlatica-Jazovo'!M148+'Lovište Sveti Nikola-B Dubica'!M148+'Lovište Sveti Nikola-Neuzina'!M148+'Lovište Stare bare'!M148+'Lovište Stari Begej-jug'!M148+'Lovište Stari Begej-sever'!M148+'Lovište Sutjeska-ribnjak'!M148+'Lovište Tamiš-Brzava'!M148+'Lovište Teremija'!M148+'Lovište Tisa'!M148+'Lovište Fazan'!M148+'Lovište Crvenka'!M148+'Lovište Šujmoš'!M148+'Lovište (blanko obrazac 1)'!M148+'Lovište (blanko obrazac 2)'!M148</f>
        <v>0</v>
      </c>
      <c r="N148" s="10" t="n">
        <f aca="false">'Lovište Aleksandrovo'!N148+'Lovište Arača'!N148+'Lovište Begej-jug'!N148+'Lovište Begej-sever'!N148+'Lovište Bele vode'!N148+'Lovište Biserno ostrvo'!N148+'Lovište Varoški rit'!N148+'Lovište Veliki rit'!N148+'Lovište Visoka greda'!N148+'Lovište Vučjak'!N148+'Lovište Gelija'!N148+'Lovište Elemir'!N148+'Lovište Karaula'!N148+'Lovište Kočovat'!N148+'Lovište Koštanac'!N148+'Lovište Melećin'!N148+'Lovište Miloševački rit'!N148+'Lovište Novokneževački ritovi'!N148+'Lovište Pintovat'!N148+'Lovište Revenica'!N148+'Lovište Ribnjak Ečka'!N148+'Lovište Ribnjak Zlatica-Jazovo'!N148+'Lovište Sveti Nikola-B Dubica'!N148+'Lovište Sveti Nikola-Neuzina'!N148+'Lovište Stare bare'!N148+'Lovište Stari Begej-jug'!N148+'Lovište Stari Begej-sever'!N148+'Lovište Sutjeska-ribnjak'!N148+'Lovište Tamiš-Brzava'!N148+'Lovište Teremija'!N148+'Lovište Tisa'!N148+'Lovište Fazan'!N148+'Lovište Crvenka'!N148+'Lovište Šujmoš'!N148+'Lovište (blanko obrazac 1)'!N148+'Lovište (blanko obrazac 2)'!N148</f>
        <v>0</v>
      </c>
      <c r="O148" s="9" t="n">
        <f aca="false">'Lovište Aleksandrovo'!O148+'Lovište Arača'!O148+'Lovište Begej-jug'!O148+'Lovište Begej-sever'!O148+'Lovište Bele vode'!O148+'Lovište Biserno ostrvo'!O148+'Lovište Varoški rit'!O148+'Lovište Veliki rit'!O148+'Lovište Visoka greda'!O148+'Lovište Vučjak'!O148+'Lovište Gelija'!O148+'Lovište Elemir'!O148+'Lovište Karaula'!O148+'Lovište Kočovat'!O148+'Lovište Koštanac'!O148+'Lovište Melećin'!O148+'Lovište Miloševački rit'!O148+'Lovište Novokneževački ritovi'!O148+'Lovište Pintovat'!O148+'Lovište Revenica'!O148+'Lovište Ribnjak Ečka'!O148+'Lovište Ribnjak Zlatica-Jazovo'!O148+'Lovište Sveti Nikola-B Dubica'!O148+'Lovište Sveti Nikola-Neuzina'!O148+'Lovište Stare bare'!O148+'Lovište Stari Begej-jug'!O148+'Lovište Stari Begej-sever'!O148+'Lovište Sutjeska-ribnjak'!O148+'Lovište Tamiš-Brzava'!O148+'Lovište Teremija'!O148+'Lovište Tisa'!O148+'Lovište Fazan'!O148+'Lovište Crvenka'!O148+'Lovište Šujmoš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Aleksandrovo'!C149+'Lovište Arača'!C149+'Lovište Begej-jug'!C149+'Lovište Begej-sever'!C149+'Lovište Bele vode'!C149+'Lovište Biserno ostrvo'!C149+'Lovište Varoški rit'!C149+'Lovište Veliki rit'!C149+'Lovište Visoka greda'!C149+'Lovište Vučjak'!C149+'Lovište Gelija'!C149+'Lovište Elemir'!C149+'Lovište Karaula'!C149+'Lovište Kočovat'!C149+'Lovište Koštanac'!C149+'Lovište Melećin'!C149+'Lovište Miloševački rit'!C149+'Lovište Novokneževački ritovi'!C149+'Lovište Pintovat'!C149+'Lovište Revenica'!C149+'Lovište Ribnjak Ečka'!C149+'Lovište Ribnjak Zlatica-Jazovo'!C149+'Lovište Sveti Nikola-B Dubica'!C149+'Lovište Sveti Nikola-Neuzina'!C149+'Lovište Stare bare'!C149+'Lovište Stari Begej-jug'!C149+'Lovište Stari Begej-sever'!C149+'Lovište Sutjeska-ribnjak'!C149+'Lovište Tamiš-Brzava'!C149+'Lovište Teremija'!C149+'Lovište Tisa'!C149+'Lovište Fazan'!C149+'Lovište Crvenka'!C149+'Lovište Šujmoš'!C149+'Lovište (blanko obrazac 1)'!C149+'Lovište (blanko obrazac 2)'!C149</f>
        <v>0</v>
      </c>
      <c r="D149" s="7" t="n">
        <f aca="false">'Lovište Aleksandrovo'!D149+'Lovište Arača'!D149+'Lovište Begej-jug'!D149+'Lovište Begej-sever'!D149+'Lovište Bele vode'!D149+'Lovište Biserno ostrvo'!D149+'Lovište Varoški rit'!D149+'Lovište Veliki rit'!D149+'Lovište Visoka greda'!D149+'Lovište Vučjak'!D149+'Lovište Gelija'!D149+'Lovište Elemir'!D149+'Lovište Karaula'!D149+'Lovište Kočovat'!D149+'Lovište Koštanac'!D149+'Lovište Melećin'!D149+'Lovište Miloševački rit'!D149+'Lovište Novokneževački ritovi'!D149+'Lovište Pintovat'!D149+'Lovište Revenica'!D149+'Lovište Ribnjak Ečka'!D149+'Lovište Ribnjak Zlatica-Jazovo'!D149+'Lovište Sveti Nikola-B Dubica'!D149+'Lovište Sveti Nikola-Neuzina'!D149+'Lovište Stare bare'!D149+'Lovište Stari Begej-jug'!D149+'Lovište Stari Begej-sever'!D149+'Lovište Sutjeska-ribnjak'!D149+'Lovište Tamiš-Brzava'!D149+'Lovište Teremija'!D149+'Lovište Tisa'!D149+'Lovište Fazan'!D149+'Lovište Crvenka'!D149+'Lovište Šujmoš'!D149+'Lovište (blanko obrazac 1)'!D149+'Lovište (blanko obrazac 2)'!D149</f>
        <v>0</v>
      </c>
      <c r="E149" s="12" t="s">
        <v>18</v>
      </c>
      <c r="F149" s="9" t="n">
        <f aca="false">'Lovište Aleksandrovo'!F149+'Lovište Arača'!F149+'Lovište Begej-jug'!F149+'Lovište Begej-sever'!F149+'Lovište Bele vode'!F149+'Lovište Biserno ostrvo'!F149+'Lovište Varoški rit'!F149+'Lovište Veliki rit'!F149+'Lovište Visoka greda'!F149+'Lovište Vučjak'!F149+'Lovište Gelija'!F149+'Lovište Elemir'!F149+'Lovište Karaula'!F149+'Lovište Kočovat'!F149+'Lovište Koštanac'!F149+'Lovište Melećin'!F149+'Lovište Miloševački rit'!F149+'Lovište Novokneževački ritovi'!F149+'Lovište Pintovat'!F149+'Lovište Revenica'!F149+'Lovište Ribnjak Ečka'!F149+'Lovište Ribnjak Zlatica-Jazovo'!F149+'Lovište Sveti Nikola-B Dubica'!F149+'Lovište Sveti Nikola-Neuzina'!F149+'Lovište Stare bare'!F149+'Lovište Stari Begej-jug'!F149+'Lovište Stari Begej-sever'!F149+'Lovište Sutjeska-ribnjak'!F149+'Lovište Tamiš-Brzava'!F149+'Lovište Teremija'!F149+'Lovište Tisa'!F149+'Lovište Fazan'!F149+'Lovište Crvenka'!F149+'Lovište Šujmoš'!F149+'Lovište (blanko obrazac 1)'!F149+'Lovište (blanko obrazac 2)'!F149</f>
        <v>0</v>
      </c>
      <c r="G149" s="9" t="n">
        <f aca="false">'Lovište Aleksandrovo'!G149+'Lovište Arača'!G149+'Lovište Begej-jug'!G149+'Lovište Begej-sever'!G149+'Lovište Bele vode'!G149+'Lovište Biserno ostrvo'!G149+'Lovište Varoški rit'!G149+'Lovište Veliki rit'!G149+'Lovište Visoka greda'!G149+'Lovište Vučjak'!G149+'Lovište Gelija'!G149+'Lovište Elemir'!G149+'Lovište Karaula'!G149+'Lovište Kočovat'!G149+'Lovište Koštanac'!G149+'Lovište Melećin'!G149+'Lovište Miloševački rit'!G149+'Lovište Novokneževački ritovi'!G149+'Lovište Pintovat'!G149+'Lovište Revenica'!G149+'Lovište Ribnjak Ečka'!G149+'Lovište Ribnjak Zlatica-Jazovo'!G149+'Lovište Sveti Nikola-B Dubica'!G149+'Lovište Sveti Nikola-Neuzina'!G149+'Lovište Stare bare'!G149+'Lovište Stari Begej-jug'!G149+'Lovište Stari Begej-sever'!G149+'Lovište Sutjeska-ribnjak'!G149+'Lovište Tamiš-Brzava'!G149+'Lovište Teremija'!G149+'Lovište Tisa'!G149+'Lovište Fazan'!G149+'Lovište Crvenka'!G149+'Lovište Šujmoš'!G149+'Lovište (blanko obrazac 1)'!G149+'Lovište (blanko obrazac 2)'!G149</f>
        <v>0</v>
      </c>
      <c r="H149" s="9" t="n">
        <f aca="false">'Lovište Aleksandrovo'!H149+'Lovište Arača'!H149+'Lovište Begej-jug'!H149+'Lovište Begej-sever'!H149+'Lovište Bele vode'!H149+'Lovište Biserno ostrvo'!H149+'Lovište Varoški rit'!H149+'Lovište Veliki rit'!H149+'Lovište Visoka greda'!H149+'Lovište Vučjak'!H149+'Lovište Gelija'!H149+'Lovište Elemir'!H149+'Lovište Karaula'!H149+'Lovište Kočovat'!H149+'Lovište Koštanac'!H149+'Lovište Melećin'!H149+'Lovište Miloševački rit'!H149+'Lovište Novokneževački ritovi'!H149+'Lovište Pintovat'!H149+'Lovište Revenica'!H149+'Lovište Ribnjak Ečka'!H149+'Lovište Ribnjak Zlatica-Jazovo'!H149+'Lovište Sveti Nikola-B Dubica'!H149+'Lovište Sveti Nikola-Neuzina'!H149+'Lovište Stare bare'!H149+'Lovište Stari Begej-jug'!H149+'Lovište Stari Begej-sever'!H149+'Lovište Sutjeska-ribnjak'!H149+'Lovište Tamiš-Brzava'!H149+'Lovište Teremija'!H149+'Lovište Tisa'!H149+'Lovište Fazan'!H149+'Lovište Crvenka'!H149+'Lovište Šujmoš'!H149+'Lovište (blanko obrazac 1)'!H149+'Lovište (blanko obrazac 2)'!H149</f>
        <v>0</v>
      </c>
      <c r="I149" s="9" t="n">
        <f aca="false">'Lovište Aleksandrovo'!I149+'Lovište Arača'!I149+'Lovište Begej-jug'!I149+'Lovište Begej-sever'!I149+'Lovište Bele vode'!I149+'Lovište Biserno ostrvo'!I149+'Lovište Varoški rit'!I149+'Lovište Veliki rit'!I149+'Lovište Visoka greda'!I149+'Lovište Vučjak'!I149+'Lovište Gelija'!I149+'Lovište Elemir'!I149+'Lovište Karaula'!I149+'Lovište Kočovat'!I149+'Lovište Koštanac'!I149+'Lovište Melećin'!I149+'Lovište Miloševački rit'!I149+'Lovište Novokneževački ritovi'!I149+'Lovište Pintovat'!I149+'Lovište Revenica'!I149+'Lovište Ribnjak Ečka'!I149+'Lovište Ribnjak Zlatica-Jazovo'!I149+'Lovište Sveti Nikola-B Dubica'!I149+'Lovište Sveti Nikola-Neuzina'!I149+'Lovište Stare bare'!I149+'Lovište Stari Begej-jug'!I149+'Lovište Stari Begej-sever'!I149+'Lovište Sutjeska-ribnjak'!I149+'Lovište Tamiš-Brzava'!I149+'Lovište Teremija'!I149+'Lovište Tisa'!I149+'Lovište Fazan'!I149+'Lovište Crvenka'!I149+'Lovište Šujmoš'!I149+'Lovište (blanko obrazac 1)'!I149+'Lovište (blanko obrazac 2)'!I149</f>
        <v>0</v>
      </c>
      <c r="J149" s="9" t="n">
        <f aca="false">'Lovište Aleksandrovo'!J149+'Lovište Arača'!J149+'Lovište Begej-jug'!J149+'Lovište Begej-sever'!J149+'Lovište Bele vode'!J149+'Lovište Biserno ostrvo'!J149+'Lovište Varoški rit'!J149+'Lovište Veliki rit'!J149+'Lovište Visoka greda'!J149+'Lovište Vučjak'!J149+'Lovište Gelija'!J149+'Lovište Elemir'!J149+'Lovište Karaula'!J149+'Lovište Kočovat'!J149+'Lovište Koštanac'!J149+'Lovište Melećin'!J149+'Lovište Miloševački rit'!J149+'Lovište Novokneževački ritovi'!J149+'Lovište Pintovat'!J149+'Lovište Revenica'!J149+'Lovište Ribnjak Ečka'!J149+'Lovište Ribnjak Zlatica-Jazovo'!J149+'Lovište Sveti Nikola-B Dubica'!J149+'Lovište Sveti Nikola-Neuzina'!J149+'Lovište Stare bare'!J149+'Lovište Stari Begej-jug'!J149+'Lovište Stari Begej-sever'!J149+'Lovište Sutjeska-ribnjak'!J149+'Lovište Tamiš-Brzava'!J149+'Lovište Teremija'!J149+'Lovište Tisa'!J149+'Lovište Fazan'!J149+'Lovište Crvenka'!J149+'Lovište Šujmoš'!J149+'Lovište (blanko obrazac 1)'!J149+'Lovište (blanko obrazac 2)'!J149</f>
        <v>0</v>
      </c>
      <c r="K149" s="9" t="n">
        <f aca="false">'Lovište Aleksandrovo'!K149+'Lovište Arača'!K149+'Lovište Begej-jug'!K149+'Lovište Begej-sever'!K149+'Lovište Bele vode'!K149+'Lovište Biserno ostrvo'!K149+'Lovište Varoški rit'!K149+'Lovište Veliki rit'!K149+'Lovište Visoka greda'!K149+'Lovište Vučjak'!K149+'Lovište Gelija'!K149+'Lovište Elemir'!K149+'Lovište Karaula'!K149+'Lovište Kočovat'!K149+'Lovište Koštanac'!K149+'Lovište Melećin'!K149+'Lovište Miloševački rit'!K149+'Lovište Novokneževački ritovi'!K149+'Lovište Pintovat'!K149+'Lovište Revenica'!K149+'Lovište Ribnjak Ečka'!K149+'Lovište Ribnjak Zlatica-Jazovo'!K149+'Lovište Sveti Nikola-B Dubica'!K149+'Lovište Sveti Nikola-Neuzina'!K149+'Lovište Stare bare'!K149+'Lovište Stari Begej-jug'!K149+'Lovište Stari Begej-sever'!K149+'Lovište Sutjeska-ribnjak'!K149+'Lovište Tamiš-Brzava'!K149+'Lovište Teremija'!K149+'Lovište Tisa'!K149+'Lovište Fazan'!K149+'Lovište Crvenka'!K149+'Lovište Šujmoš'!K149+'Lovište (blanko obrazac 1)'!K149+'Lovište (blanko obrazac 2)'!K149</f>
        <v>0</v>
      </c>
      <c r="L149" s="9" t="n">
        <f aca="false">'Lovište Aleksandrovo'!L149+'Lovište Arača'!L149+'Lovište Begej-jug'!L149+'Lovište Begej-sever'!L149+'Lovište Bele vode'!L149+'Lovište Biserno ostrvo'!L149+'Lovište Varoški rit'!L149+'Lovište Veliki rit'!L149+'Lovište Visoka greda'!L149+'Lovište Vučjak'!L149+'Lovište Gelija'!L149+'Lovište Elemir'!L149+'Lovište Karaula'!L149+'Lovište Kočovat'!L149+'Lovište Koštanac'!L149+'Lovište Melećin'!L149+'Lovište Miloševački rit'!L149+'Lovište Novokneževački ritovi'!L149+'Lovište Pintovat'!L149+'Lovište Revenica'!L149+'Lovište Ribnjak Ečka'!L149+'Lovište Ribnjak Zlatica-Jazovo'!L149+'Lovište Sveti Nikola-B Dubica'!L149+'Lovište Sveti Nikola-Neuzina'!L149+'Lovište Stare bare'!L149+'Lovište Stari Begej-jug'!L149+'Lovište Stari Begej-sever'!L149+'Lovište Sutjeska-ribnjak'!L149+'Lovište Tamiš-Brzava'!L149+'Lovište Teremija'!L149+'Lovište Tisa'!L149+'Lovište Fazan'!L149+'Lovište Crvenka'!L149+'Lovište Šujmoš'!L149+'Lovište (blanko obrazac 1)'!L149+'Lovište (blanko obrazac 2)'!L149</f>
        <v>0</v>
      </c>
      <c r="M149" s="9" t="n">
        <f aca="false">'Lovište Aleksandrovo'!M149+'Lovište Arača'!M149+'Lovište Begej-jug'!M149+'Lovište Begej-sever'!M149+'Lovište Bele vode'!M149+'Lovište Biserno ostrvo'!M149+'Lovište Varoški rit'!M149+'Lovište Veliki rit'!M149+'Lovište Visoka greda'!M149+'Lovište Vučjak'!M149+'Lovište Gelija'!M149+'Lovište Elemir'!M149+'Lovište Karaula'!M149+'Lovište Kočovat'!M149+'Lovište Koštanac'!M149+'Lovište Melećin'!M149+'Lovište Miloševački rit'!M149+'Lovište Novokneževački ritovi'!M149+'Lovište Pintovat'!M149+'Lovište Revenica'!M149+'Lovište Ribnjak Ečka'!M149+'Lovište Ribnjak Zlatica-Jazovo'!M149+'Lovište Sveti Nikola-B Dubica'!M149+'Lovište Sveti Nikola-Neuzina'!M149+'Lovište Stare bare'!M149+'Lovište Stari Begej-jug'!M149+'Lovište Stari Begej-sever'!M149+'Lovište Sutjeska-ribnjak'!M149+'Lovište Tamiš-Brzava'!M149+'Lovište Teremija'!M149+'Lovište Tisa'!M149+'Lovište Fazan'!M149+'Lovište Crvenka'!M149+'Lovište Šujmoš'!M149+'Lovište (blanko obrazac 1)'!M149+'Lovište (blanko obrazac 2)'!M149</f>
        <v>0</v>
      </c>
      <c r="N149" s="9" t="n">
        <f aca="false">'Lovište Aleksandrovo'!N149+'Lovište Arača'!N149+'Lovište Begej-jug'!N149+'Lovište Begej-sever'!N149+'Lovište Bele vode'!N149+'Lovište Biserno ostrvo'!N149+'Lovište Varoški rit'!N149+'Lovište Veliki rit'!N149+'Lovište Visoka greda'!N149+'Lovište Vučjak'!N149+'Lovište Gelija'!N149+'Lovište Elemir'!N149+'Lovište Karaula'!N149+'Lovište Kočovat'!N149+'Lovište Koštanac'!N149+'Lovište Melećin'!N149+'Lovište Miloševački rit'!N149+'Lovište Novokneževački ritovi'!N149+'Lovište Pintovat'!N149+'Lovište Revenica'!N149+'Lovište Ribnjak Ečka'!N149+'Lovište Ribnjak Zlatica-Jazovo'!N149+'Lovište Sveti Nikola-B Dubica'!N149+'Lovište Sveti Nikola-Neuzina'!N149+'Lovište Stare bare'!N149+'Lovište Stari Begej-jug'!N149+'Lovište Stari Begej-sever'!N149+'Lovište Sutjeska-ribnjak'!N149+'Lovište Tamiš-Brzava'!N149+'Lovište Teremija'!N149+'Lovište Tisa'!N149+'Lovište Fazan'!N149+'Lovište Crvenka'!N149+'Lovište Šujmoš'!N149+'Lovište (blanko obrazac 1)'!N149+'Lovište (blanko obrazac 2)'!N149</f>
        <v>0</v>
      </c>
      <c r="O149" s="9" t="n">
        <f aca="false">'Lovište Aleksandrovo'!O149+'Lovište Arača'!O149+'Lovište Begej-jug'!O149+'Lovište Begej-sever'!O149+'Lovište Bele vode'!O149+'Lovište Biserno ostrvo'!O149+'Lovište Varoški rit'!O149+'Lovište Veliki rit'!O149+'Lovište Visoka greda'!O149+'Lovište Vučjak'!O149+'Lovište Gelija'!O149+'Lovište Elemir'!O149+'Lovište Karaula'!O149+'Lovište Kočovat'!O149+'Lovište Koštanac'!O149+'Lovište Melećin'!O149+'Lovište Miloševački rit'!O149+'Lovište Novokneževački ritovi'!O149+'Lovište Pintovat'!O149+'Lovište Revenica'!O149+'Lovište Ribnjak Ečka'!O149+'Lovište Ribnjak Zlatica-Jazovo'!O149+'Lovište Sveti Nikola-B Dubica'!O149+'Lovište Sveti Nikola-Neuzina'!O149+'Lovište Stare bare'!O149+'Lovište Stari Begej-jug'!O149+'Lovište Stari Begej-sever'!O149+'Lovište Sutjeska-ribnjak'!O149+'Lovište Tamiš-Brzava'!O149+'Lovište Teremija'!O149+'Lovište Tisa'!O149+'Lovište Fazan'!O149+'Lovište Crvenka'!O149+'Lovište Šujmoš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6286</v>
      </c>
      <c r="C150" s="7" t="n">
        <f aca="false">'Lovište Aleksandrovo'!C150+'Lovište Arača'!C150+'Lovište Begej-jug'!C150+'Lovište Begej-sever'!C150+'Lovište Bele vode'!C150+'Lovište Biserno ostrvo'!C150+'Lovište Varoški rit'!C150+'Lovište Veliki rit'!C150+'Lovište Visoka greda'!C150+'Lovište Vučjak'!C150+'Lovište Gelija'!C150+'Lovište Elemir'!C150+'Lovište Karaula'!C150+'Lovište Kočovat'!C150+'Lovište Koštanac'!C150+'Lovište Melećin'!C150+'Lovište Miloševački rit'!C150+'Lovište Novokneževački ritovi'!C150+'Lovište Pintovat'!C150+'Lovište Revenica'!C150+'Lovište Ribnjak Ečka'!C150+'Lovište Ribnjak Zlatica-Jazovo'!C150+'Lovište Sveti Nikola-B Dubica'!C150+'Lovište Sveti Nikola-Neuzina'!C150+'Lovište Stare bare'!C150+'Lovište Stari Begej-jug'!C150+'Lovište Stari Begej-sever'!C150+'Lovište Sutjeska-ribnjak'!C150+'Lovište Tamiš-Brzava'!C150+'Lovište Teremija'!C150+'Lovište Tisa'!C150+'Lovište Fazan'!C150+'Lovište Crvenka'!C150+'Lovište Šujmoš'!C150+'Lovište (blanko obrazac 1)'!C150+'Lovište (blanko obrazac 2)'!C150</f>
        <v>0</v>
      </c>
      <c r="D150" s="7" t="n">
        <f aca="false">'Lovište Aleksandrovo'!D150+'Lovište Arača'!D150+'Lovište Begej-jug'!D150+'Lovište Begej-sever'!D150+'Lovište Bele vode'!D150+'Lovište Biserno ostrvo'!D150+'Lovište Varoški rit'!D150+'Lovište Veliki rit'!D150+'Lovište Visoka greda'!D150+'Lovište Vučjak'!D150+'Lovište Gelija'!D150+'Lovište Elemir'!D150+'Lovište Karaula'!D150+'Lovište Kočovat'!D150+'Lovište Koštanac'!D150+'Lovište Melećin'!D150+'Lovište Miloševački rit'!D150+'Lovište Novokneževački ritovi'!D150+'Lovište Pintovat'!D150+'Lovište Revenica'!D150+'Lovište Ribnjak Ečka'!D150+'Lovište Ribnjak Zlatica-Jazovo'!D150+'Lovište Sveti Nikola-B Dubica'!D150+'Lovište Sveti Nikola-Neuzina'!D150+'Lovište Stare bare'!D150+'Lovište Stari Begej-jug'!D150+'Lovište Stari Begej-sever'!D150+'Lovište Sutjeska-ribnjak'!D150+'Lovište Tamiš-Brzava'!D150+'Lovište Teremija'!D150+'Lovište Tisa'!D150+'Lovište Fazan'!D150+'Lovište Crvenka'!D150+'Lovište Šujmoš'!D150+'Lovište (blanko obrazac 1)'!D150+'Lovište (blanko obrazac 2)'!D150</f>
        <v>0</v>
      </c>
      <c r="E150" s="8" t="s">
        <v>15</v>
      </c>
      <c r="F150" s="9" t="n">
        <f aca="false">'Lovište Aleksandrovo'!F150+'Lovište Arača'!F150+'Lovište Begej-jug'!F150+'Lovište Begej-sever'!F150+'Lovište Bele vode'!F150+'Lovište Biserno ostrvo'!F150+'Lovište Varoški rit'!F150+'Lovište Veliki rit'!F150+'Lovište Visoka greda'!F150+'Lovište Vučjak'!F150+'Lovište Gelija'!F150+'Lovište Elemir'!F150+'Lovište Karaula'!F150+'Lovište Kočovat'!F150+'Lovište Koštanac'!F150+'Lovište Melećin'!F150+'Lovište Miloševački rit'!F150+'Lovište Novokneževački ritovi'!F150+'Lovište Pintovat'!F150+'Lovište Revenica'!F150+'Lovište Ribnjak Ečka'!F150+'Lovište Ribnjak Zlatica-Jazovo'!F150+'Lovište Sveti Nikola-B Dubica'!F150+'Lovište Sveti Nikola-Neuzina'!F150+'Lovište Stare bare'!F150+'Lovište Stari Begej-jug'!F150+'Lovište Stari Begej-sever'!F150+'Lovište Sutjeska-ribnjak'!F150+'Lovište Tamiš-Brzava'!F150+'Lovište Teremija'!F150+'Lovište Tisa'!F150+'Lovište Fazan'!F150+'Lovište Crvenka'!F150+'Lovište Šujmoš'!F150+'Lovište (blanko obrazac 1)'!F150+'Lovište (blanko obrazac 2)'!F150</f>
        <v>0</v>
      </c>
      <c r="G150" s="10" t="n">
        <f aca="false">'Lovište Aleksandrovo'!G150+'Lovište Arača'!G150+'Lovište Begej-jug'!G150+'Lovište Begej-sever'!G150+'Lovište Bele vode'!G150+'Lovište Biserno ostrvo'!G150+'Lovište Varoški rit'!G150+'Lovište Veliki rit'!G150+'Lovište Visoka greda'!G150+'Lovište Vučjak'!G150+'Lovište Gelija'!G150+'Lovište Elemir'!G150+'Lovište Karaula'!G150+'Lovište Kočovat'!G150+'Lovište Koštanac'!G150+'Lovište Melećin'!G150+'Lovište Miloševački rit'!G150+'Lovište Novokneževački ritovi'!G150+'Lovište Pintovat'!G150+'Lovište Revenica'!G150+'Lovište Ribnjak Ečka'!G150+'Lovište Ribnjak Zlatica-Jazovo'!G150+'Lovište Sveti Nikola-B Dubica'!G150+'Lovište Sveti Nikola-Neuzina'!G150+'Lovište Stare bare'!G150+'Lovište Stari Begej-jug'!G150+'Lovište Stari Begej-sever'!G150+'Lovište Sutjeska-ribnjak'!G150+'Lovište Tamiš-Brzava'!G150+'Lovište Teremija'!G150+'Lovište Tisa'!G150+'Lovište Fazan'!G150+'Lovište Crvenka'!G150+'Lovište Šujmoš'!G150+'Lovište (blanko obrazac 1)'!G150+'Lovište (blanko obrazac 2)'!G150</f>
        <v>0</v>
      </c>
      <c r="H150" s="10" t="n">
        <f aca="false">'Lovište Aleksandrovo'!H150+'Lovište Arača'!H150+'Lovište Begej-jug'!H150+'Lovište Begej-sever'!H150+'Lovište Bele vode'!H150+'Lovište Biserno ostrvo'!H150+'Lovište Varoški rit'!H150+'Lovište Veliki rit'!H150+'Lovište Visoka greda'!H150+'Lovište Vučjak'!H150+'Lovište Gelija'!H150+'Lovište Elemir'!H150+'Lovište Karaula'!H150+'Lovište Kočovat'!H150+'Lovište Koštanac'!H150+'Lovište Melećin'!H150+'Lovište Miloševački rit'!H150+'Lovište Novokneževački ritovi'!H150+'Lovište Pintovat'!H150+'Lovište Revenica'!H150+'Lovište Ribnjak Ečka'!H150+'Lovište Ribnjak Zlatica-Jazovo'!H150+'Lovište Sveti Nikola-B Dubica'!H150+'Lovište Sveti Nikola-Neuzina'!H150+'Lovište Stare bare'!H150+'Lovište Stari Begej-jug'!H150+'Lovište Stari Begej-sever'!H150+'Lovište Sutjeska-ribnjak'!H150+'Lovište Tamiš-Brzava'!H150+'Lovište Teremija'!H150+'Lovište Tisa'!H150+'Lovište Fazan'!H150+'Lovište Crvenka'!H150+'Lovište Šujmoš'!H150+'Lovište (blanko obrazac 1)'!H150+'Lovište (blanko obrazac 2)'!H150</f>
        <v>0</v>
      </c>
      <c r="I150" s="10" t="n">
        <f aca="false">'Lovište Aleksandrovo'!I150+'Lovište Arača'!I150+'Lovište Begej-jug'!I150+'Lovište Begej-sever'!I150+'Lovište Bele vode'!I150+'Lovište Biserno ostrvo'!I150+'Lovište Varoški rit'!I150+'Lovište Veliki rit'!I150+'Lovište Visoka greda'!I150+'Lovište Vučjak'!I150+'Lovište Gelija'!I150+'Lovište Elemir'!I150+'Lovište Karaula'!I150+'Lovište Kočovat'!I150+'Lovište Koštanac'!I150+'Lovište Melećin'!I150+'Lovište Miloševački rit'!I150+'Lovište Novokneževački ritovi'!I150+'Lovište Pintovat'!I150+'Lovište Revenica'!I150+'Lovište Ribnjak Ečka'!I150+'Lovište Ribnjak Zlatica-Jazovo'!I150+'Lovište Sveti Nikola-B Dubica'!I150+'Lovište Sveti Nikola-Neuzina'!I150+'Lovište Stare bare'!I150+'Lovište Stari Begej-jug'!I150+'Lovište Stari Begej-sever'!I150+'Lovište Sutjeska-ribnjak'!I150+'Lovište Tamiš-Brzava'!I150+'Lovište Teremija'!I150+'Lovište Tisa'!I150+'Lovište Fazan'!I150+'Lovište Crvenka'!I150+'Lovište Šujmoš'!I150+'Lovište (blanko obrazac 1)'!I150+'Lovište (blanko obrazac 2)'!I150</f>
        <v>0</v>
      </c>
      <c r="J150" s="10" t="n">
        <f aca="false">'Lovište Aleksandrovo'!J150+'Lovište Arača'!J150+'Lovište Begej-jug'!J150+'Lovište Begej-sever'!J150+'Lovište Bele vode'!J150+'Lovište Biserno ostrvo'!J150+'Lovište Varoški rit'!J150+'Lovište Veliki rit'!J150+'Lovište Visoka greda'!J150+'Lovište Vučjak'!J150+'Lovište Gelija'!J150+'Lovište Elemir'!J150+'Lovište Karaula'!J150+'Lovište Kočovat'!J150+'Lovište Koštanac'!J150+'Lovište Melećin'!J150+'Lovište Miloševački rit'!J150+'Lovište Novokneževački ritovi'!J150+'Lovište Pintovat'!J150+'Lovište Revenica'!J150+'Lovište Ribnjak Ečka'!J150+'Lovište Ribnjak Zlatica-Jazovo'!J150+'Lovište Sveti Nikola-B Dubica'!J150+'Lovište Sveti Nikola-Neuzina'!J150+'Lovište Stare bare'!J150+'Lovište Stari Begej-jug'!J150+'Lovište Stari Begej-sever'!J150+'Lovište Sutjeska-ribnjak'!J150+'Lovište Tamiš-Brzava'!J150+'Lovište Teremija'!J150+'Lovište Tisa'!J150+'Lovište Fazan'!J150+'Lovište Crvenka'!J150+'Lovište Šujmoš'!J150+'Lovište (blanko obrazac 1)'!J150+'Lovište (blanko obrazac 2)'!J150</f>
        <v>0</v>
      </c>
      <c r="K150" s="10" t="n">
        <f aca="false">'Lovište Aleksandrovo'!K150+'Lovište Arača'!K150+'Lovište Begej-jug'!K150+'Lovište Begej-sever'!K150+'Lovište Bele vode'!K150+'Lovište Biserno ostrvo'!K150+'Lovište Varoški rit'!K150+'Lovište Veliki rit'!K150+'Lovište Visoka greda'!K150+'Lovište Vučjak'!K150+'Lovište Gelija'!K150+'Lovište Elemir'!K150+'Lovište Karaula'!K150+'Lovište Kočovat'!K150+'Lovište Koštanac'!K150+'Lovište Melećin'!K150+'Lovište Miloševački rit'!K150+'Lovište Novokneževački ritovi'!K150+'Lovište Pintovat'!K150+'Lovište Revenica'!K150+'Lovište Ribnjak Ečka'!K150+'Lovište Ribnjak Zlatica-Jazovo'!K150+'Lovište Sveti Nikola-B Dubica'!K150+'Lovište Sveti Nikola-Neuzina'!K150+'Lovište Stare bare'!K150+'Lovište Stari Begej-jug'!K150+'Lovište Stari Begej-sever'!K150+'Lovište Sutjeska-ribnjak'!K150+'Lovište Tamiš-Brzava'!K150+'Lovište Teremija'!K150+'Lovište Tisa'!K150+'Lovište Fazan'!K150+'Lovište Crvenka'!K150+'Lovište Šujmoš'!K150+'Lovište (blanko obrazac 1)'!K150+'Lovište (blanko obrazac 2)'!K150</f>
        <v>0</v>
      </c>
      <c r="L150" s="10" t="n">
        <f aca="false">'Lovište Aleksandrovo'!L150+'Lovište Arača'!L150+'Lovište Begej-jug'!L150+'Lovište Begej-sever'!L150+'Lovište Bele vode'!L150+'Lovište Biserno ostrvo'!L150+'Lovište Varoški rit'!L150+'Lovište Veliki rit'!L150+'Lovište Visoka greda'!L150+'Lovište Vučjak'!L150+'Lovište Gelija'!L150+'Lovište Elemir'!L150+'Lovište Karaula'!L150+'Lovište Kočovat'!L150+'Lovište Koštanac'!L150+'Lovište Melećin'!L150+'Lovište Miloševački rit'!L150+'Lovište Novokneževački ritovi'!L150+'Lovište Pintovat'!L150+'Lovište Revenica'!L150+'Lovište Ribnjak Ečka'!L150+'Lovište Ribnjak Zlatica-Jazovo'!L150+'Lovište Sveti Nikola-B Dubica'!L150+'Lovište Sveti Nikola-Neuzina'!L150+'Lovište Stare bare'!L150+'Lovište Stari Begej-jug'!L150+'Lovište Stari Begej-sever'!L150+'Lovište Sutjeska-ribnjak'!L150+'Lovište Tamiš-Brzava'!L150+'Lovište Teremija'!L150+'Lovište Tisa'!L150+'Lovište Fazan'!L150+'Lovište Crvenka'!L150+'Lovište Šujmoš'!L150+'Lovište (blanko obrazac 1)'!L150+'Lovište (blanko obrazac 2)'!L150</f>
        <v>0</v>
      </c>
      <c r="M150" s="10" t="n">
        <f aca="false">'Lovište Aleksandrovo'!M150+'Lovište Arača'!M150+'Lovište Begej-jug'!M150+'Lovište Begej-sever'!M150+'Lovište Bele vode'!M150+'Lovište Biserno ostrvo'!M150+'Lovište Varoški rit'!M150+'Lovište Veliki rit'!M150+'Lovište Visoka greda'!M150+'Lovište Vučjak'!M150+'Lovište Gelija'!M150+'Lovište Elemir'!M150+'Lovište Karaula'!M150+'Lovište Kočovat'!M150+'Lovište Koštanac'!M150+'Lovište Melećin'!M150+'Lovište Miloševački rit'!M150+'Lovište Novokneževački ritovi'!M150+'Lovište Pintovat'!M150+'Lovište Revenica'!M150+'Lovište Ribnjak Ečka'!M150+'Lovište Ribnjak Zlatica-Jazovo'!M150+'Lovište Sveti Nikola-B Dubica'!M150+'Lovište Sveti Nikola-Neuzina'!M150+'Lovište Stare bare'!M150+'Lovište Stari Begej-jug'!M150+'Lovište Stari Begej-sever'!M150+'Lovište Sutjeska-ribnjak'!M150+'Lovište Tamiš-Brzava'!M150+'Lovište Teremija'!M150+'Lovište Tisa'!M150+'Lovište Fazan'!M150+'Lovište Crvenka'!M150+'Lovište Šujmoš'!M150+'Lovište (blanko obrazac 1)'!M150+'Lovište (blanko obrazac 2)'!M150</f>
        <v>0</v>
      </c>
      <c r="N150" s="10" t="n">
        <f aca="false">'Lovište Aleksandrovo'!N150+'Lovište Arača'!N150+'Lovište Begej-jug'!N150+'Lovište Begej-sever'!N150+'Lovište Bele vode'!N150+'Lovište Biserno ostrvo'!N150+'Lovište Varoški rit'!N150+'Lovište Veliki rit'!N150+'Lovište Visoka greda'!N150+'Lovište Vučjak'!N150+'Lovište Gelija'!N150+'Lovište Elemir'!N150+'Lovište Karaula'!N150+'Lovište Kočovat'!N150+'Lovište Koštanac'!N150+'Lovište Melećin'!N150+'Lovište Miloševački rit'!N150+'Lovište Novokneževački ritovi'!N150+'Lovište Pintovat'!N150+'Lovište Revenica'!N150+'Lovište Ribnjak Ečka'!N150+'Lovište Ribnjak Zlatica-Jazovo'!N150+'Lovište Sveti Nikola-B Dubica'!N150+'Lovište Sveti Nikola-Neuzina'!N150+'Lovište Stare bare'!N150+'Lovište Stari Begej-jug'!N150+'Lovište Stari Begej-sever'!N150+'Lovište Sutjeska-ribnjak'!N150+'Lovište Tamiš-Brzava'!N150+'Lovište Teremija'!N150+'Lovište Tisa'!N150+'Lovište Fazan'!N150+'Lovište Crvenka'!N150+'Lovište Šujmoš'!N150+'Lovište (blanko obrazac 1)'!N150+'Lovište (blanko obrazac 2)'!N150</f>
        <v>0</v>
      </c>
      <c r="O150" s="9" t="n">
        <f aca="false">'Lovište Aleksandrovo'!O150+'Lovište Arača'!O150+'Lovište Begej-jug'!O150+'Lovište Begej-sever'!O150+'Lovište Bele vode'!O150+'Lovište Biserno ostrvo'!O150+'Lovište Varoški rit'!O150+'Lovište Veliki rit'!O150+'Lovište Visoka greda'!O150+'Lovište Vučjak'!O150+'Lovište Gelija'!O150+'Lovište Elemir'!O150+'Lovište Karaula'!O150+'Lovište Kočovat'!O150+'Lovište Koštanac'!O150+'Lovište Melećin'!O150+'Lovište Miloševački rit'!O150+'Lovište Novokneževački ritovi'!O150+'Lovište Pintovat'!O150+'Lovište Revenica'!O150+'Lovište Ribnjak Ečka'!O150+'Lovište Ribnjak Zlatica-Jazovo'!O150+'Lovište Sveti Nikola-B Dubica'!O150+'Lovište Sveti Nikola-Neuzina'!O150+'Lovište Stare bare'!O150+'Lovište Stari Begej-jug'!O150+'Lovište Stari Begej-sever'!O150+'Lovište Sutjeska-ribnjak'!O150+'Lovište Tamiš-Brzava'!O150+'Lovište Teremija'!O150+'Lovište Tisa'!O150+'Lovište Fazan'!O150+'Lovište Crvenka'!O150+'Lovište Šujmoš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Aleksandrovo'!C151+'Lovište Arača'!C151+'Lovište Begej-jug'!C151+'Lovište Begej-sever'!C151+'Lovište Bele vode'!C151+'Lovište Biserno ostrvo'!C151+'Lovište Varoški rit'!C151+'Lovište Veliki rit'!C151+'Lovište Visoka greda'!C151+'Lovište Vučjak'!C151+'Lovište Gelija'!C151+'Lovište Elemir'!C151+'Lovište Karaula'!C151+'Lovište Kočovat'!C151+'Lovište Koštanac'!C151+'Lovište Melećin'!C151+'Lovište Miloševački rit'!C151+'Lovište Novokneževački ritovi'!C151+'Lovište Pintovat'!C151+'Lovište Revenica'!C151+'Lovište Ribnjak Ečka'!C151+'Lovište Ribnjak Zlatica-Jazovo'!C151+'Lovište Sveti Nikola-B Dubica'!C151+'Lovište Sveti Nikola-Neuzina'!C151+'Lovište Stare bare'!C151+'Lovište Stari Begej-jug'!C151+'Lovište Stari Begej-sever'!C151+'Lovište Sutjeska-ribnjak'!C151+'Lovište Tamiš-Brzava'!C151+'Lovište Teremija'!C151+'Lovište Tisa'!C151+'Lovište Fazan'!C151+'Lovište Crvenka'!C151+'Lovište Šujmoš'!C151+'Lovište (blanko obrazac 1)'!C151+'Lovište (blanko obrazac 2)'!C151</f>
        <v>0</v>
      </c>
      <c r="D151" s="7" t="n">
        <f aca="false">'Lovište Aleksandrovo'!D151+'Lovište Arača'!D151+'Lovište Begej-jug'!D151+'Lovište Begej-sever'!D151+'Lovište Bele vode'!D151+'Lovište Biserno ostrvo'!D151+'Lovište Varoški rit'!D151+'Lovište Veliki rit'!D151+'Lovište Visoka greda'!D151+'Lovište Vučjak'!D151+'Lovište Gelija'!D151+'Lovište Elemir'!D151+'Lovište Karaula'!D151+'Lovište Kočovat'!D151+'Lovište Koštanac'!D151+'Lovište Melećin'!D151+'Lovište Miloševački rit'!D151+'Lovište Novokneževački ritovi'!D151+'Lovište Pintovat'!D151+'Lovište Revenica'!D151+'Lovište Ribnjak Ečka'!D151+'Lovište Ribnjak Zlatica-Jazovo'!D151+'Lovište Sveti Nikola-B Dubica'!D151+'Lovište Sveti Nikola-Neuzina'!D151+'Lovište Stare bare'!D151+'Lovište Stari Begej-jug'!D151+'Lovište Stari Begej-sever'!D151+'Lovište Sutjeska-ribnjak'!D151+'Lovište Tamiš-Brzava'!D151+'Lovište Teremija'!D151+'Lovište Tisa'!D151+'Lovište Fazan'!D151+'Lovište Crvenka'!D151+'Lovište Šujmoš'!D151+'Lovište (blanko obrazac 1)'!D151+'Lovište (blanko obrazac 2)'!D151</f>
        <v>0</v>
      </c>
      <c r="E151" s="11" t="s">
        <v>16</v>
      </c>
      <c r="F151" s="9" t="n">
        <f aca="false">'Lovište Aleksandrovo'!F151+'Lovište Arača'!F151+'Lovište Begej-jug'!F151+'Lovište Begej-sever'!F151+'Lovište Bele vode'!F151+'Lovište Biserno ostrvo'!F151+'Lovište Varoški rit'!F151+'Lovište Veliki rit'!F151+'Lovište Visoka greda'!F151+'Lovište Vučjak'!F151+'Lovište Gelija'!F151+'Lovište Elemir'!F151+'Lovište Karaula'!F151+'Lovište Kočovat'!F151+'Lovište Koštanac'!F151+'Lovište Melećin'!F151+'Lovište Miloševački rit'!F151+'Lovište Novokneževački ritovi'!F151+'Lovište Pintovat'!F151+'Lovište Revenica'!F151+'Lovište Ribnjak Ečka'!F151+'Lovište Ribnjak Zlatica-Jazovo'!F151+'Lovište Sveti Nikola-B Dubica'!F151+'Lovište Sveti Nikola-Neuzina'!F151+'Lovište Stare bare'!F151+'Lovište Stari Begej-jug'!F151+'Lovište Stari Begej-sever'!F151+'Lovište Sutjeska-ribnjak'!F151+'Lovište Tamiš-Brzava'!F151+'Lovište Teremija'!F151+'Lovište Tisa'!F151+'Lovište Fazan'!F151+'Lovište Crvenka'!F151+'Lovište Šujmoš'!F151+'Lovište (blanko obrazac 1)'!F151+'Lovište (blanko obrazac 2)'!F151</f>
        <v>0</v>
      </c>
      <c r="G151" s="10" t="n">
        <f aca="false">'Lovište Aleksandrovo'!G151+'Lovište Arača'!G151+'Lovište Begej-jug'!G151+'Lovište Begej-sever'!G151+'Lovište Bele vode'!G151+'Lovište Biserno ostrvo'!G151+'Lovište Varoški rit'!G151+'Lovište Veliki rit'!G151+'Lovište Visoka greda'!G151+'Lovište Vučjak'!G151+'Lovište Gelija'!G151+'Lovište Elemir'!G151+'Lovište Karaula'!G151+'Lovište Kočovat'!G151+'Lovište Koštanac'!G151+'Lovište Melećin'!G151+'Lovište Miloševački rit'!G151+'Lovište Novokneževački ritovi'!G151+'Lovište Pintovat'!G151+'Lovište Revenica'!G151+'Lovište Ribnjak Ečka'!G151+'Lovište Ribnjak Zlatica-Jazovo'!G151+'Lovište Sveti Nikola-B Dubica'!G151+'Lovište Sveti Nikola-Neuzina'!G151+'Lovište Stare bare'!G151+'Lovište Stari Begej-jug'!G151+'Lovište Stari Begej-sever'!G151+'Lovište Sutjeska-ribnjak'!G151+'Lovište Tamiš-Brzava'!G151+'Lovište Teremija'!G151+'Lovište Tisa'!G151+'Lovište Fazan'!G151+'Lovište Crvenka'!G151+'Lovište Šujmoš'!G151+'Lovište (blanko obrazac 1)'!G151+'Lovište (blanko obrazac 2)'!G151</f>
        <v>0</v>
      </c>
      <c r="H151" s="10" t="n">
        <f aca="false">'Lovište Aleksandrovo'!H151+'Lovište Arača'!H151+'Lovište Begej-jug'!H151+'Lovište Begej-sever'!H151+'Lovište Bele vode'!H151+'Lovište Biserno ostrvo'!H151+'Lovište Varoški rit'!H151+'Lovište Veliki rit'!H151+'Lovište Visoka greda'!H151+'Lovište Vučjak'!H151+'Lovište Gelija'!H151+'Lovište Elemir'!H151+'Lovište Karaula'!H151+'Lovište Kočovat'!H151+'Lovište Koštanac'!H151+'Lovište Melećin'!H151+'Lovište Miloševački rit'!H151+'Lovište Novokneževački ritovi'!H151+'Lovište Pintovat'!H151+'Lovište Revenica'!H151+'Lovište Ribnjak Ečka'!H151+'Lovište Ribnjak Zlatica-Jazovo'!H151+'Lovište Sveti Nikola-B Dubica'!H151+'Lovište Sveti Nikola-Neuzina'!H151+'Lovište Stare bare'!H151+'Lovište Stari Begej-jug'!H151+'Lovište Stari Begej-sever'!H151+'Lovište Sutjeska-ribnjak'!H151+'Lovište Tamiš-Brzava'!H151+'Lovište Teremija'!H151+'Lovište Tisa'!H151+'Lovište Fazan'!H151+'Lovište Crvenka'!H151+'Lovište Šujmoš'!H151+'Lovište (blanko obrazac 1)'!H151+'Lovište (blanko obrazac 2)'!H151</f>
        <v>0</v>
      </c>
      <c r="I151" s="10" t="n">
        <f aca="false">'Lovište Aleksandrovo'!I151+'Lovište Arača'!I151+'Lovište Begej-jug'!I151+'Lovište Begej-sever'!I151+'Lovište Bele vode'!I151+'Lovište Biserno ostrvo'!I151+'Lovište Varoški rit'!I151+'Lovište Veliki rit'!I151+'Lovište Visoka greda'!I151+'Lovište Vučjak'!I151+'Lovište Gelija'!I151+'Lovište Elemir'!I151+'Lovište Karaula'!I151+'Lovište Kočovat'!I151+'Lovište Koštanac'!I151+'Lovište Melećin'!I151+'Lovište Miloševački rit'!I151+'Lovište Novokneževački ritovi'!I151+'Lovište Pintovat'!I151+'Lovište Revenica'!I151+'Lovište Ribnjak Ečka'!I151+'Lovište Ribnjak Zlatica-Jazovo'!I151+'Lovište Sveti Nikola-B Dubica'!I151+'Lovište Sveti Nikola-Neuzina'!I151+'Lovište Stare bare'!I151+'Lovište Stari Begej-jug'!I151+'Lovište Stari Begej-sever'!I151+'Lovište Sutjeska-ribnjak'!I151+'Lovište Tamiš-Brzava'!I151+'Lovište Teremija'!I151+'Lovište Tisa'!I151+'Lovište Fazan'!I151+'Lovište Crvenka'!I151+'Lovište Šujmoš'!I151+'Lovište (blanko obrazac 1)'!I151+'Lovište (blanko obrazac 2)'!I151</f>
        <v>0</v>
      </c>
      <c r="J151" s="10" t="n">
        <f aca="false">'Lovište Aleksandrovo'!J151+'Lovište Arača'!J151+'Lovište Begej-jug'!J151+'Lovište Begej-sever'!J151+'Lovište Bele vode'!J151+'Lovište Biserno ostrvo'!J151+'Lovište Varoški rit'!J151+'Lovište Veliki rit'!J151+'Lovište Visoka greda'!J151+'Lovište Vučjak'!J151+'Lovište Gelija'!J151+'Lovište Elemir'!J151+'Lovište Karaula'!J151+'Lovište Kočovat'!J151+'Lovište Koštanac'!J151+'Lovište Melećin'!J151+'Lovište Miloševački rit'!J151+'Lovište Novokneževački ritovi'!J151+'Lovište Pintovat'!J151+'Lovište Revenica'!J151+'Lovište Ribnjak Ečka'!J151+'Lovište Ribnjak Zlatica-Jazovo'!J151+'Lovište Sveti Nikola-B Dubica'!J151+'Lovište Sveti Nikola-Neuzina'!J151+'Lovište Stare bare'!J151+'Lovište Stari Begej-jug'!J151+'Lovište Stari Begej-sever'!J151+'Lovište Sutjeska-ribnjak'!J151+'Lovište Tamiš-Brzava'!J151+'Lovište Teremija'!J151+'Lovište Tisa'!J151+'Lovište Fazan'!J151+'Lovište Crvenka'!J151+'Lovište Šujmoš'!J151+'Lovište (blanko obrazac 1)'!J151+'Lovište (blanko obrazac 2)'!J151</f>
        <v>0</v>
      </c>
      <c r="K151" s="10" t="n">
        <f aca="false">'Lovište Aleksandrovo'!K151+'Lovište Arača'!K151+'Lovište Begej-jug'!K151+'Lovište Begej-sever'!K151+'Lovište Bele vode'!K151+'Lovište Biserno ostrvo'!K151+'Lovište Varoški rit'!K151+'Lovište Veliki rit'!K151+'Lovište Visoka greda'!K151+'Lovište Vučjak'!K151+'Lovište Gelija'!K151+'Lovište Elemir'!K151+'Lovište Karaula'!K151+'Lovište Kočovat'!K151+'Lovište Koštanac'!K151+'Lovište Melećin'!K151+'Lovište Miloševački rit'!K151+'Lovište Novokneževački ritovi'!K151+'Lovište Pintovat'!K151+'Lovište Revenica'!K151+'Lovište Ribnjak Ečka'!K151+'Lovište Ribnjak Zlatica-Jazovo'!K151+'Lovište Sveti Nikola-B Dubica'!K151+'Lovište Sveti Nikola-Neuzina'!K151+'Lovište Stare bare'!K151+'Lovište Stari Begej-jug'!K151+'Lovište Stari Begej-sever'!K151+'Lovište Sutjeska-ribnjak'!K151+'Lovište Tamiš-Brzava'!K151+'Lovište Teremija'!K151+'Lovište Tisa'!K151+'Lovište Fazan'!K151+'Lovište Crvenka'!K151+'Lovište Šujmoš'!K151+'Lovište (blanko obrazac 1)'!K151+'Lovište (blanko obrazac 2)'!K151</f>
        <v>0</v>
      </c>
      <c r="L151" s="10" t="n">
        <f aca="false">'Lovište Aleksandrovo'!L151+'Lovište Arača'!L151+'Lovište Begej-jug'!L151+'Lovište Begej-sever'!L151+'Lovište Bele vode'!L151+'Lovište Biserno ostrvo'!L151+'Lovište Varoški rit'!L151+'Lovište Veliki rit'!L151+'Lovište Visoka greda'!L151+'Lovište Vučjak'!L151+'Lovište Gelija'!L151+'Lovište Elemir'!L151+'Lovište Karaula'!L151+'Lovište Kočovat'!L151+'Lovište Koštanac'!L151+'Lovište Melećin'!L151+'Lovište Miloševački rit'!L151+'Lovište Novokneževački ritovi'!L151+'Lovište Pintovat'!L151+'Lovište Revenica'!L151+'Lovište Ribnjak Ečka'!L151+'Lovište Ribnjak Zlatica-Jazovo'!L151+'Lovište Sveti Nikola-B Dubica'!L151+'Lovište Sveti Nikola-Neuzina'!L151+'Lovište Stare bare'!L151+'Lovište Stari Begej-jug'!L151+'Lovište Stari Begej-sever'!L151+'Lovište Sutjeska-ribnjak'!L151+'Lovište Tamiš-Brzava'!L151+'Lovište Teremija'!L151+'Lovište Tisa'!L151+'Lovište Fazan'!L151+'Lovište Crvenka'!L151+'Lovište Šujmoš'!L151+'Lovište (blanko obrazac 1)'!L151+'Lovište (blanko obrazac 2)'!L151</f>
        <v>0</v>
      </c>
      <c r="M151" s="10" t="n">
        <f aca="false">'Lovište Aleksandrovo'!M151+'Lovište Arača'!M151+'Lovište Begej-jug'!M151+'Lovište Begej-sever'!M151+'Lovište Bele vode'!M151+'Lovište Biserno ostrvo'!M151+'Lovište Varoški rit'!M151+'Lovište Veliki rit'!M151+'Lovište Visoka greda'!M151+'Lovište Vučjak'!M151+'Lovište Gelija'!M151+'Lovište Elemir'!M151+'Lovište Karaula'!M151+'Lovište Kočovat'!M151+'Lovište Koštanac'!M151+'Lovište Melećin'!M151+'Lovište Miloševački rit'!M151+'Lovište Novokneževački ritovi'!M151+'Lovište Pintovat'!M151+'Lovište Revenica'!M151+'Lovište Ribnjak Ečka'!M151+'Lovište Ribnjak Zlatica-Jazovo'!M151+'Lovište Sveti Nikola-B Dubica'!M151+'Lovište Sveti Nikola-Neuzina'!M151+'Lovište Stare bare'!M151+'Lovište Stari Begej-jug'!M151+'Lovište Stari Begej-sever'!M151+'Lovište Sutjeska-ribnjak'!M151+'Lovište Tamiš-Brzava'!M151+'Lovište Teremija'!M151+'Lovište Tisa'!M151+'Lovište Fazan'!M151+'Lovište Crvenka'!M151+'Lovište Šujmoš'!M151+'Lovište (blanko obrazac 1)'!M151+'Lovište (blanko obrazac 2)'!M151</f>
        <v>0</v>
      </c>
      <c r="N151" s="10" t="n">
        <f aca="false">'Lovište Aleksandrovo'!N151+'Lovište Arača'!N151+'Lovište Begej-jug'!N151+'Lovište Begej-sever'!N151+'Lovište Bele vode'!N151+'Lovište Biserno ostrvo'!N151+'Lovište Varoški rit'!N151+'Lovište Veliki rit'!N151+'Lovište Visoka greda'!N151+'Lovište Vučjak'!N151+'Lovište Gelija'!N151+'Lovište Elemir'!N151+'Lovište Karaula'!N151+'Lovište Kočovat'!N151+'Lovište Koštanac'!N151+'Lovište Melećin'!N151+'Lovište Miloševački rit'!N151+'Lovište Novokneževački ritovi'!N151+'Lovište Pintovat'!N151+'Lovište Revenica'!N151+'Lovište Ribnjak Ečka'!N151+'Lovište Ribnjak Zlatica-Jazovo'!N151+'Lovište Sveti Nikola-B Dubica'!N151+'Lovište Sveti Nikola-Neuzina'!N151+'Lovište Stare bare'!N151+'Lovište Stari Begej-jug'!N151+'Lovište Stari Begej-sever'!N151+'Lovište Sutjeska-ribnjak'!N151+'Lovište Tamiš-Brzava'!N151+'Lovište Teremija'!N151+'Lovište Tisa'!N151+'Lovište Fazan'!N151+'Lovište Crvenka'!N151+'Lovište Šujmoš'!N151+'Lovište (blanko obrazac 1)'!N151+'Lovište (blanko obrazac 2)'!N151</f>
        <v>0</v>
      </c>
      <c r="O151" s="9" t="n">
        <f aca="false">'Lovište Aleksandrovo'!O151+'Lovište Arača'!O151+'Lovište Begej-jug'!O151+'Lovište Begej-sever'!O151+'Lovište Bele vode'!O151+'Lovište Biserno ostrvo'!O151+'Lovište Varoški rit'!O151+'Lovište Veliki rit'!O151+'Lovište Visoka greda'!O151+'Lovište Vučjak'!O151+'Lovište Gelija'!O151+'Lovište Elemir'!O151+'Lovište Karaula'!O151+'Lovište Kočovat'!O151+'Lovište Koštanac'!O151+'Lovište Melećin'!O151+'Lovište Miloševački rit'!O151+'Lovište Novokneževački ritovi'!O151+'Lovište Pintovat'!O151+'Lovište Revenica'!O151+'Lovište Ribnjak Ečka'!O151+'Lovište Ribnjak Zlatica-Jazovo'!O151+'Lovište Sveti Nikola-B Dubica'!O151+'Lovište Sveti Nikola-Neuzina'!O151+'Lovište Stare bare'!O151+'Lovište Stari Begej-jug'!O151+'Lovište Stari Begej-sever'!O151+'Lovište Sutjeska-ribnjak'!O151+'Lovište Tamiš-Brzava'!O151+'Lovište Teremija'!O151+'Lovište Tisa'!O151+'Lovište Fazan'!O151+'Lovište Crvenka'!O151+'Lovište Šujmoš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Aleksandrovo'!C152+'Lovište Arača'!C152+'Lovište Begej-jug'!C152+'Lovište Begej-sever'!C152+'Lovište Bele vode'!C152+'Lovište Biserno ostrvo'!C152+'Lovište Varoški rit'!C152+'Lovište Veliki rit'!C152+'Lovište Visoka greda'!C152+'Lovište Vučjak'!C152+'Lovište Gelija'!C152+'Lovište Elemir'!C152+'Lovište Karaula'!C152+'Lovište Kočovat'!C152+'Lovište Koštanac'!C152+'Lovište Melećin'!C152+'Lovište Miloševački rit'!C152+'Lovište Novokneževački ritovi'!C152+'Lovište Pintovat'!C152+'Lovište Revenica'!C152+'Lovište Ribnjak Ečka'!C152+'Lovište Ribnjak Zlatica-Jazovo'!C152+'Lovište Sveti Nikola-B Dubica'!C152+'Lovište Sveti Nikola-Neuzina'!C152+'Lovište Stare bare'!C152+'Lovište Stari Begej-jug'!C152+'Lovište Stari Begej-sever'!C152+'Lovište Sutjeska-ribnjak'!C152+'Lovište Tamiš-Brzava'!C152+'Lovište Teremija'!C152+'Lovište Tisa'!C152+'Lovište Fazan'!C152+'Lovište Crvenka'!C152+'Lovište Šujmoš'!C152+'Lovište (blanko obrazac 1)'!C152+'Lovište (blanko obrazac 2)'!C152</f>
        <v>0</v>
      </c>
      <c r="D152" s="7" t="n">
        <f aca="false">'Lovište Aleksandrovo'!D152+'Lovište Arača'!D152+'Lovište Begej-jug'!D152+'Lovište Begej-sever'!D152+'Lovište Bele vode'!D152+'Lovište Biserno ostrvo'!D152+'Lovište Varoški rit'!D152+'Lovište Veliki rit'!D152+'Lovište Visoka greda'!D152+'Lovište Vučjak'!D152+'Lovište Gelija'!D152+'Lovište Elemir'!D152+'Lovište Karaula'!D152+'Lovište Kočovat'!D152+'Lovište Koštanac'!D152+'Lovište Melećin'!D152+'Lovište Miloševački rit'!D152+'Lovište Novokneževački ritovi'!D152+'Lovište Pintovat'!D152+'Lovište Revenica'!D152+'Lovište Ribnjak Ečka'!D152+'Lovište Ribnjak Zlatica-Jazovo'!D152+'Lovište Sveti Nikola-B Dubica'!D152+'Lovište Sveti Nikola-Neuzina'!D152+'Lovište Stare bare'!D152+'Lovište Stari Begej-jug'!D152+'Lovište Stari Begej-sever'!D152+'Lovište Sutjeska-ribnjak'!D152+'Lovište Tamiš-Brzava'!D152+'Lovište Teremija'!D152+'Lovište Tisa'!D152+'Lovište Fazan'!D152+'Lovište Crvenka'!D152+'Lovište Šujmoš'!D152+'Lovište (blanko obrazac 1)'!D152+'Lovište (blanko obrazac 2)'!D152</f>
        <v>0</v>
      </c>
      <c r="E152" s="11" t="s">
        <v>17</v>
      </c>
      <c r="F152" s="9" t="n">
        <f aca="false">'Lovište Aleksandrovo'!F152+'Lovište Arača'!F152+'Lovište Begej-jug'!F152+'Lovište Begej-sever'!F152+'Lovište Bele vode'!F152+'Lovište Biserno ostrvo'!F152+'Lovište Varoški rit'!F152+'Lovište Veliki rit'!F152+'Lovište Visoka greda'!F152+'Lovište Vučjak'!F152+'Lovište Gelija'!F152+'Lovište Elemir'!F152+'Lovište Karaula'!F152+'Lovište Kočovat'!F152+'Lovište Koštanac'!F152+'Lovište Melećin'!F152+'Lovište Miloševački rit'!F152+'Lovište Novokneževački ritovi'!F152+'Lovište Pintovat'!F152+'Lovište Revenica'!F152+'Lovište Ribnjak Ečka'!F152+'Lovište Ribnjak Zlatica-Jazovo'!F152+'Lovište Sveti Nikola-B Dubica'!F152+'Lovište Sveti Nikola-Neuzina'!F152+'Lovište Stare bare'!F152+'Lovište Stari Begej-jug'!F152+'Lovište Stari Begej-sever'!F152+'Lovište Sutjeska-ribnjak'!F152+'Lovište Tamiš-Brzava'!F152+'Lovište Teremija'!F152+'Lovište Tisa'!F152+'Lovište Fazan'!F152+'Lovište Crvenka'!F152+'Lovište Šujmoš'!F152+'Lovište (blanko obrazac 1)'!F152+'Lovište (blanko obrazac 2)'!F152</f>
        <v>0</v>
      </c>
      <c r="G152" s="10" t="n">
        <f aca="false">'Lovište Aleksandrovo'!G152+'Lovište Arača'!G152+'Lovište Begej-jug'!G152+'Lovište Begej-sever'!G152+'Lovište Bele vode'!G152+'Lovište Biserno ostrvo'!G152+'Lovište Varoški rit'!G152+'Lovište Veliki rit'!G152+'Lovište Visoka greda'!G152+'Lovište Vučjak'!G152+'Lovište Gelija'!G152+'Lovište Elemir'!G152+'Lovište Karaula'!G152+'Lovište Kočovat'!G152+'Lovište Koštanac'!G152+'Lovište Melećin'!G152+'Lovište Miloševački rit'!G152+'Lovište Novokneževački ritovi'!G152+'Lovište Pintovat'!G152+'Lovište Revenica'!G152+'Lovište Ribnjak Ečka'!G152+'Lovište Ribnjak Zlatica-Jazovo'!G152+'Lovište Sveti Nikola-B Dubica'!G152+'Lovište Sveti Nikola-Neuzina'!G152+'Lovište Stare bare'!G152+'Lovište Stari Begej-jug'!G152+'Lovište Stari Begej-sever'!G152+'Lovište Sutjeska-ribnjak'!G152+'Lovište Tamiš-Brzava'!G152+'Lovište Teremija'!G152+'Lovište Tisa'!G152+'Lovište Fazan'!G152+'Lovište Crvenka'!G152+'Lovište Šujmoš'!G152+'Lovište (blanko obrazac 1)'!G152+'Lovište (blanko obrazac 2)'!G152</f>
        <v>0</v>
      </c>
      <c r="H152" s="10" t="n">
        <f aca="false">'Lovište Aleksandrovo'!H152+'Lovište Arača'!H152+'Lovište Begej-jug'!H152+'Lovište Begej-sever'!H152+'Lovište Bele vode'!H152+'Lovište Biserno ostrvo'!H152+'Lovište Varoški rit'!H152+'Lovište Veliki rit'!H152+'Lovište Visoka greda'!H152+'Lovište Vučjak'!H152+'Lovište Gelija'!H152+'Lovište Elemir'!H152+'Lovište Karaula'!H152+'Lovište Kočovat'!H152+'Lovište Koštanac'!H152+'Lovište Melećin'!H152+'Lovište Miloševački rit'!H152+'Lovište Novokneževački ritovi'!H152+'Lovište Pintovat'!H152+'Lovište Revenica'!H152+'Lovište Ribnjak Ečka'!H152+'Lovište Ribnjak Zlatica-Jazovo'!H152+'Lovište Sveti Nikola-B Dubica'!H152+'Lovište Sveti Nikola-Neuzina'!H152+'Lovište Stare bare'!H152+'Lovište Stari Begej-jug'!H152+'Lovište Stari Begej-sever'!H152+'Lovište Sutjeska-ribnjak'!H152+'Lovište Tamiš-Brzava'!H152+'Lovište Teremija'!H152+'Lovište Tisa'!H152+'Lovište Fazan'!H152+'Lovište Crvenka'!H152+'Lovište Šujmoš'!H152+'Lovište (blanko obrazac 1)'!H152+'Lovište (blanko obrazac 2)'!H152</f>
        <v>0</v>
      </c>
      <c r="I152" s="10" t="n">
        <f aca="false">'Lovište Aleksandrovo'!I152+'Lovište Arača'!I152+'Lovište Begej-jug'!I152+'Lovište Begej-sever'!I152+'Lovište Bele vode'!I152+'Lovište Biserno ostrvo'!I152+'Lovište Varoški rit'!I152+'Lovište Veliki rit'!I152+'Lovište Visoka greda'!I152+'Lovište Vučjak'!I152+'Lovište Gelija'!I152+'Lovište Elemir'!I152+'Lovište Karaula'!I152+'Lovište Kočovat'!I152+'Lovište Koštanac'!I152+'Lovište Melećin'!I152+'Lovište Miloševački rit'!I152+'Lovište Novokneževački ritovi'!I152+'Lovište Pintovat'!I152+'Lovište Revenica'!I152+'Lovište Ribnjak Ečka'!I152+'Lovište Ribnjak Zlatica-Jazovo'!I152+'Lovište Sveti Nikola-B Dubica'!I152+'Lovište Sveti Nikola-Neuzina'!I152+'Lovište Stare bare'!I152+'Lovište Stari Begej-jug'!I152+'Lovište Stari Begej-sever'!I152+'Lovište Sutjeska-ribnjak'!I152+'Lovište Tamiš-Brzava'!I152+'Lovište Teremija'!I152+'Lovište Tisa'!I152+'Lovište Fazan'!I152+'Lovište Crvenka'!I152+'Lovište Šujmoš'!I152+'Lovište (blanko obrazac 1)'!I152+'Lovište (blanko obrazac 2)'!I152</f>
        <v>0</v>
      </c>
      <c r="J152" s="10" t="n">
        <f aca="false">'Lovište Aleksandrovo'!J152+'Lovište Arača'!J152+'Lovište Begej-jug'!J152+'Lovište Begej-sever'!J152+'Lovište Bele vode'!J152+'Lovište Biserno ostrvo'!J152+'Lovište Varoški rit'!J152+'Lovište Veliki rit'!J152+'Lovište Visoka greda'!J152+'Lovište Vučjak'!J152+'Lovište Gelija'!J152+'Lovište Elemir'!J152+'Lovište Karaula'!J152+'Lovište Kočovat'!J152+'Lovište Koštanac'!J152+'Lovište Melećin'!J152+'Lovište Miloševački rit'!J152+'Lovište Novokneževački ritovi'!J152+'Lovište Pintovat'!J152+'Lovište Revenica'!J152+'Lovište Ribnjak Ečka'!J152+'Lovište Ribnjak Zlatica-Jazovo'!J152+'Lovište Sveti Nikola-B Dubica'!J152+'Lovište Sveti Nikola-Neuzina'!J152+'Lovište Stare bare'!J152+'Lovište Stari Begej-jug'!J152+'Lovište Stari Begej-sever'!J152+'Lovište Sutjeska-ribnjak'!J152+'Lovište Tamiš-Brzava'!J152+'Lovište Teremija'!J152+'Lovište Tisa'!J152+'Lovište Fazan'!J152+'Lovište Crvenka'!J152+'Lovište Šujmoš'!J152+'Lovište (blanko obrazac 1)'!J152+'Lovište (blanko obrazac 2)'!J152</f>
        <v>0</v>
      </c>
      <c r="K152" s="10" t="n">
        <f aca="false">'Lovište Aleksandrovo'!K152+'Lovište Arača'!K152+'Lovište Begej-jug'!K152+'Lovište Begej-sever'!K152+'Lovište Bele vode'!K152+'Lovište Biserno ostrvo'!K152+'Lovište Varoški rit'!K152+'Lovište Veliki rit'!K152+'Lovište Visoka greda'!K152+'Lovište Vučjak'!K152+'Lovište Gelija'!K152+'Lovište Elemir'!K152+'Lovište Karaula'!K152+'Lovište Kočovat'!K152+'Lovište Koštanac'!K152+'Lovište Melećin'!K152+'Lovište Miloševački rit'!K152+'Lovište Novokneževački ritovi'!K152+'Lovište Pintovat'!K152+'Lovište Revenica'!K152+'Lovište Ribnjak Ečka'!K152+'Lovište Ribnjak Zlatica-Jazovo'!K152+'Lovište Sveti Nikola-B Dubica'!K152+'Lovište Sveti Nikola-Neuzina'!K152+'Lovište Stare bare'!K152+'Lovište Stari Begej-jug'!K152+'Lovište Stari Begej-sever'!K152+'Lovište Sutjeska-ribnjak'!K152+'Lovište Tamiš-Brzava'!K152+'Lovište Teremija'!K152+'Lovište Tisa'!K152+'Lovište Fazan'!K152+'Lovište Crvenka'!K152+'Lovište Šujmoš'!K152+'Lovište (blanko obrazac 1)'!K152+'Lovište (blanko obrazac 2)'!K152</f>
        <v>0</v>
      </c>
      <c r="L152" s="10" t="n">
        <f aca="false">'Lovište Aleksandrovo'!L152+'Lovište Arača'!L152+'Lovište Begej-jug'!L152+'Lovište Begej-sever'!L152+'Lovište Bele vode'!L152+'Lovište Biserno ostrvo'!L152+'Lovište Varoški rit'!L152+'Lovište Veliki rit'!L152+'Lovište Visoka greda'!L152+'Lovište Vučjak'!L152+'Lovište Gelija'!L152+'Lovište Elemir'!L152+'Lovište Karaula'!L152+'Lovište Kočovat'!L152+'Lovište Koštanac'!L152+'Lovište Melećin'!L152+'Lovište Miloševački rit'!L152+'Lovište Novokneževački ritovi'!L152+'Lovište Pintovat'!L152+'Lovište Revenica'!L152+'Lovište Ribnjak Ečka'!L152+'Lovište Ribnjak Zlatica-Jazovo'!L152+'Lovište Sveti Nikola-B Dubica'!L152+'Lovište Sveti Nikola-Neuzina'!L152+'Lovište Stare bare'!L152+'Lovište Stari Begej-jug'!L152+'Lovište Stari Begej-sever'!L152+'Lovište Sutjeska-ribnjak'!L152+'Lovište Tamiš-Brzava'!L152+'Lovište Teremija'!L152+'Lovište Tisa'!L152+'Lovište Fazan'!L152+'Lovište Crvenka'!L152+'Lovište Šujmoš'!L152+'Lovište (blanko obrazac 1)'!L152+'Lovište (blanko obrazac 2)'!L152</f>
        <v>0</v>
      </c>
      <c r="M152" s="10" t="n">
        <f aca="false">'Lovište Aleksandrovo'!M152+'Lovište Arača'!M152+'Lovište Begej-jug'!M152+'Lovište Begej-sever'!M152+'Lovište Bele vode'!M152+'Lovište Biserno ostrvo'!M152+'Lovište Varoški rit'!M152+'Lovište Veliki rit'!M152+'Lovište Visoka greda'!M152+'Lovište Vučjak'!M152+'Lovište Gelija'!M152+'Lovište Elemir'!M152+'Lovište Karaula'!M152+'Lovište Kočovat'!M152+'Lovište Koštanac'!M152+'Lovište Melećin'!M152+'Lovište Miloševački rit'!M152+'Lovište Novokneževački ritovi'!M152+'Lovište Pintovat'!M152+'Lovište Revenica'!M152+'Lovište Ribnjak Ečka'!M152+'Lovište Ribnjak Zlatica-Jazovo'!M152+'Lovište Sveti Nikola-B Dubica'!M152+'Lovište Sveti Nikola-Neuzina'!M152+'Lovište Stare bare'!M152+'Lovište Stari Begej-jug'!M152+'Lovište Stari Begej-sever'!M152+'Lovište Sutjeska-ribnjak'!M152+'Lovište Tamiš-Brzava'!M152+'Lovište Teremija'!M152+'Lovište Tisa'!M152+'Lovište Fazan'!M152+'Lovište Crvenka'!M152+'Lovište Šujmoš'!M152+'Lovište (blanko obrazac 1)'!M152+'Lovište (blanko obrazac 2)'!M152</f>
        <v>0</v>
      </c>
      <c r="N152" s="10" t="n">
        <f aca="false">'Lovište Aleksandrovo'!N152+'Lovište Arača'!N152+'Lovište Begej-jug'!N152+'Lovište Begej-sever'!N152+'Lovište Bele vode'!N152+'Lovište Biserno ostrvo'!N152+'Lovište Varoški rit'!N152+'Lovište Veliki rit'!N152+'Lovište Visoka greda'!N152+'Lovište Vučjak'!N152+'Lovište Gelija'!N152+'Lovište Elemir'!N152+'Lovište Karaula'!N152+'Lovište Kočovat'!N152+'Lovište Koštanac'!N152+'Lovište Melećin'!N152+'Lovište Miloševački rit'!N152+'Lovište Novokneževački ritovi'!N152+'Lovište Pintovat'!N152+'Lovište Revenica'!N152+'Lovište Ribnjak Ečka'!N152+'Lovište Ribnjak Zlatica-Jazovo'!N152+'Lovište Sveti Nikola-B Dubica'!N152+'Lovište Sveti Nikola-Neuzina'!N152+'Lovište Stare bare'!N152+'Lovište Stari Begej-jug'!N152+'Lovište Stari Begej-sever'!N152+'Lovište Sutjeska-ribnjak'!N152+'Lovište Tamiš-Brzava'!N152+'Lovište Teremija'!N152+'Lovište Tisa'!N152+'Lovište Fazan'!N152+'Lovište Crvenka'!N152+'Lovište Šujmoš'!N152+'Lovište (blanko obrazac 1)'!N152+'Lovište (blanko obrazac 2)'!N152</f>
        <v>0</v>
      </c>
      <c r="O152" s="9" t="n">
        <f aca="false">'Lovište Aleksandrovo'!O152+'Lovište Arača'!O152+'Lovište Begej-jug'!O152+'Lovište Begej-sever'!O152+'Lovište Bele vode'!O152+'Lovište Biserno ostrvo'!O152+'Lovište Varoški rit'!O152+'Lovište Veliki rit'!O152+'Lovište Visoka greda'!O152+'Lovište Vučjak'!O152+'Lovište Gelija'!O152+'Lovište Elemir'!O152+'Lovište Karaula'!O152+'Lovište Kočovat'!O152+'Lovište Koštanac'!O152+'Lovište Melećin'!O152+'Lovište Miloševački rit'!O152+'Lovište Novokneževački ritovi'!O152+'Lovište Pintovat'!O152+'Lovište Revenica'!O152+'Lovište Ribnjak Ečka'!O152+'Lovište Ribnjak Zlatica-Jazovo'!O152+'Lovište Sveti Nikola-B Dubica'!O152+'Lovište Sveti Nikola-Neuzina'!O152+'Lovište Stare bare'!O152+'Lovište Stari Begej-jug'!O152+'Lovište Stari Begej-sever'!O152+'Lovište Sutjeska-ribnjak'!O152+'Lovište Tamiš-Brzava'!O152+'Lovište Teremija'!O152+'Lovište Tisa'!O152+'Lovište Fazan'!O152+'Lovište Crvenka'!O152+'Lovište Šujmoš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Aleksandrovo'!C153+'Lovište Arača'!C153+'Lovište Begej-jug'!C153+'Lovište Begej-sever'!C153+'Lovište Bele vode'!C153+'Lovište Biserno ostrvo'!C153+'Lovište Varoški rit'!C153+'Lovište Veliki rit'!C153+'Lovište Visoka greda'!C153+'Lovište Vučjak'!C153+'Lovište Gelija'!C153+'Lovište Elemir'!C153+'Lovište Karaula'!C153+'Lovište Kočovat'!C153+'Lovište Koštanac'!C153+'Lovište Melećin'!C153+'Lovište Miloševački rit'!C153+'Lovište Novokneževački ritovi'!C153+'Lovište Pintovat'!C153+'Lovište Revenica'!C153+'Lovište Ribnjak Ečka'!C153+'Lovište Ribnjak Zlatica-Jazovo'!C153+'Lovište Sveti Nikola-B Dubica'!C153+'Lovište Sveti Nikola-Neuzina'!C153+'Lovište Stare bare'!C153+'Lovište Stari Begej-jug'!C153+'Lovište Stari Begej-sever'!C153+'Lovište Sutjeska-ribnjak'!C153+'Lovište Tamiš-Brzava'!C153+'Lovište Teremija'!C153+'Lovište Tisa'!C153+'Lovište Fazan'!C153+'Lovište Crvenka'!C153+'Lovište Šujmoš'!C153+'Lovište (blanko obrazac 1)'!C153+'Lovište (blanko obrazac 2)'!C153</f>
        <v>0</v>
      </c>
      <c r="D153" s="7" t="n">
        <f aca="false">'Lovište Aleksandrovo'!D153+'Lovište Arača'!D153+'Lovište Begej-jug'!D153+'Lovište Begej-sever'!D153+'Lovište Bele vode'!D153+'Lovište Biserno ostrvo'!D153+'Lovište Varoški rit'!D153+'Lovište Veliki rit'!D153+'Lovište Visoka greda'!D153+'Lovište Vučjak'!D153+'Lovište Gelija'!D153+'Lovište Elemir'!D153+'Lovište Karaula'!D153+'Lovište Kočovat'!D153+'Lovište Koštanac'!D153+'Lovište Melećin'!D153+'Lovište Miloševački rit'!D153+'Lovište Novokneževački ritovi'!D153+'Lovište Pintovat'!D153+'Lovište Revenica'!D153+'Lovište Ribnjak Ečka'!D153+'Lovište Ribnjak Zlatica-Jazovo'!D153+'Lovište Sveti Nikola-B Dubica'!D153+'Lovište Sveti Nikola-Neuzina'!D153+'Lovište Stare bare'!D153+'Lovište Stari Begej-jug'!D153+'Lovište Stari Begej-sever'!D153+'Lovište Sutjeska-ribnjak'!D153+'Lovište Tamiš-Brzava'!D153+'Lovište Teremija'!D153+'Lovište Tisa'!D153+'Lovište Fazan'!D153+'Lovište Crvenka'!D153+'Lovište Šujmoš'!D153+'Lovište (blanko obrazac 1)'!D153+'Lovište (blanko obrazac 2)'!D153</f>
        <v>0</v>
      </c>
      <c r="E153" s="12" t="s">
        <v>18</v>
      </c>
      <c r="F153" s="9" t="n">
        <f aca="false">'Lovište Aleksandrovo'!F153+'Lovište Arača'!F153+'Lovište Begej-jug'!F153+'Lovište Begej-sever'!F153+'Lovište Bele vode'!F153+'Lovište Biserno ostrvo'!F153+'Lovište Varoški rit'!F153+'Lovište Veliki rit'!F153+'Lovište Visoka greda'!F153+'Lovište Vučjak'!F153+'Lovište Gelija'!F153+'Lovište Elemir'!F153+'Lovište Karaula'!F153+'Lovište Kočovat'!F153+'Lovište Koštanac'!F153+'Lovište Melećin'!F153+'Lovište Miloševački rit'!F153+'Lovište Novokneževački ritovi'!F153+'Lovište Pintovat'!F153+'Lovište Revenica'!F153+'Lovište Ribnjak Ečka'!F153+'Lovište Ribnjak Zlatica-Jazovo'!F153+'Lovište Sveti Nikola-B Dubica'!F153+'Lovište Sveti Nikola-Neuzina'!F153+'Lovište Stare bare'!F153+'Lovište Stari Begej-jug'!F153+'Lovište Stari Begej-sever'!F153+'Lovište Sutjeska-ribnjak'!F153+'Lovište Tamiš-Brzava'!F153+'Lovište Teremija'!F153+'Lovište Tisa'!F153+'Lovište Fazan'!F153+'Lovište Crvenka'!F153+'Lovište Šujmoš'!F153+'Lovište (blanko obrazac 1)'!F153+'Lovište (blanko obrazac 2)'!F153</f>
        <v>0</v>
      </c>
      <c r="G153" s="9" t="n">
        <f aca="false">'Lovište Aleksandrovo'!G153+'Lovište Arača'!G153+'Lovište Begej-jug'!G153+'Lovište Begej-sever'!G153+'Lovište Bele vode'!G153+'Lovište Biserno ostrvo'!G153+'Lovište Varoški rit'!G153+'Lovište Veliki rit'!G153+'Lovište Visoka greda'!G153+'Lovište Vučjak'!G153+'Lovište Gelija'!G153+'Lovište Elemir'!G153+'Lovište Karaula'!G153+'Lovište Kočovat'!G153+'Lovište Koštanac'!G153+'Lovište Melećin'!G153+'Lovište Miloševački rit'!G153+'Lovište Novokneževački ritovi'!G153+'Lovište Pintovat'!G153+'Lovište Revenica'!G153+'Lovište Ribnjak Ečka'!G153+'Lovište Ribnjak Zlatica-Jazovo'!G153+'Lovište Sveti Nikola-B Dubica'!G153+'Lovište Sveti Nikola-Neuzina'!G153+'Lovište Stare bare'!G153+'Lovište Stari Begej-jug'!G153+'Lovište Stari Begej-sever'!G153+'Lovište Sutjeska-ribnjak'!G153+'Lovište Tamiš-Brzava'!G153+'Lovište Teremija'!G153+'Lovište Tisa'!G153+'Lovište Fazan'!G153+'Lovište Crvenka'!G153+'Lovište Šujmoš'!G153+'Lovište (blanko obrazac 1)'!G153+'Lovište (blanko obrazac 2)'!G153</f>
        <v>0</v>
      </c>
      <c r="H153" s="9" t="n">
        <f aca="false">'Lovište Aleksandrovo'!H153+'Lovište Arača'!H153+'Lovište Begej-jug'!H153+'Lovište Begej-sever'!H153+'Lovište Bele vode'!H153+'Lovište Biserno ostrvo'!H153+'Lovište Varoški rit'!H153+'Lovište Veliki rit'!H153+'Lovište Visoka greda'!H153+'Lovište Vučjak'!H153+'Lovište Gelija'!H153+'Lovište Elemir'!H153+'Lovište Karaula'!H153+'Lovište Kočovat'!H153+'Lovište Koštanac'!H153+'Lovište Melećin'!H153+'Lovište Miloševački rit'!H153+'Lovište Novokneževački ritovi'!H153+'Lovište Pintovat'!H153+'Lovište Revenica'!H153+'Lovište Ribnjak Ečka'!H153+'Lovište Ribnjak Zlatica-Jazovo'!H153+'Lovište Sveti Nikola-B Dubica'!H153+'Lovište Sveti Nikola-Neuzina'!H153+'Lovište Stare bare'!H153+'Lovište Stari Begej-jug'!H153+'Lovište Stari Begej-sever'!H153+'Lovište Sutjeska-ribnjak'!H153+'Lovište Tamiš-Brzava'!H153+'Lovište Teremija'!H153+'Lovište Tisa'!H153+'Lovište Fazan'!H153+'Lovište Crvenka'!H153+'Lovište Šujmoš'!H153+'Lovište (blanko obrazac 1)'!H153+'Lovište (blanko obrazac 2)'!H153</f>
        <v>0</v>
      </c>
      <c r="I153" s="9" t="n">
        <f aca="false">'Lovište Aleksandrovo'!I153+'Lovište Arača'!I153+'Lovište Begej-jug'!I153+'Lovište Begej-sever'!I153+'Lovište Bele vode'!I153+'Lovište Biserno ostrvo'!I153+'Lovište Varoški rit'!I153+'Lovište Veliki rit'!I153+'Lovište Visoka greda'!I153+'Lovište Vučjak'!I153+'Lovište Gelija'!I153+'Lovište Elemir'!I153+'Lovište Karaula'!I153+'Lovište Kočovat'!I153+'Lovište Koštanac'!I153+'Lovište Melećin'!I153+'Lovište Miloševački rit'!I153+'Lovište Novokneževački ritovi'!I153+'Lovište Pintovat'!I153+'Lovište Revenica'!I153+'Lovište Ribnjak Ečka'!I153+'Lovište Ribnjak Zlatica-Jazovo'!I153+'Lovište Sveti Nikola-B Dubica'!I153+'Lovište Sveti Nikola-Neuzina'!I153+'Lovište Stare bare'!I153+'Lovište Stari Begej-jug'!I153+'Lovište Stari Begej-sever'!I153+'Lovište Sutjeska-ribnjak'!I153+'Lovište Tamiš-Brzava'!I153+'Lovište Teremija'!I153+'Lovište Tisa'!I153+'Lovište Fazan'!I153+'Lovište Crvenka'!I153+'Lovište Šujmoš'!I153+'Lovište (blanko obrazac 1)'!I153+'Lovište (blanko obrazac 2)'!I153</f>
        <v>0</v>
      </c>
      <c r="J153" s="9" t="n">
        <f aca="false">'Lovište Aleksandrovo'!J153+'Lovište Arača'!J153+'Lovište Begej-jug'!J153+'Lovište Begej-sever'!J153+'Lovište Bele vode'!J153+'Lovište Biserno ostrvo'!J153+'Lovište Varoški rit'!J153+'Lovište Veliki rit'!J153+'Lovište Visoka greda'!J153+'Lovište Vučjak'!J153+'Lovište Gelija'!J153+'Lovište Elemir'!J153+'Lovište Karaula'!J153+'Lovište Kočovat'!J153+'Lovište Koštanac'!J153+'Lovište Melećin'!J153+'Lovište Miloševački rit'!J153+'Lovište Novokneževački ritovi'!J153+'Lovište Pintovat'!J153+'Lovište Revenica'!J153+'Lovište Ribnjak Ečka'!J153+'Lovište Ribnjak Zlatica-Jazovo'!J153+'Lovište Sveti Nikola-B Dubica'!J153+'Lovište Sveti Nikola-Neuzina'!J153+'Lovište Stare bare'!J153+'Lovište Stari Begej-jug'!J153+'Lovište Stari Begej-sever'!J153+'Lovište Sutjeska-ribnjak'!J153+'Lovište Tamiš-Brzava'!J153+'Lovište Teremija'!J153+'Lovište Tisa'!J153+'Lovište Fazan'!J153+'Lovište Crvenka'!J153+'Lovište Šujmoš'!J153+'Lovište (blanko obrazac 1)'!J153+'Lovište (blanko obrazac 2)'!J153</f>
        <v>0</v>
      </c>
      <c r="K153" s="9" t="n">
        <f aca="false">'Lovište Aleksandrovo'!K153+'Lovište Arača'!K153+'Lovište Begej-jug'!K153+'Lovište Begej-sever'!K153+'Lovište Bele vode'!K153+'Lovište Biserno ostrvo'!K153+'Lovište Varoški rit'!K153+'Lovište Veliki rit'!K153+'Lovište Visoka greda'!K153+'Lovište Vučjak'!K153+'Lovište Gelija'!K153+'Lovište Elemir'!K153+'Lovište Karaula'!K153+'Lovište Kočovat'!K153+'Lovište Koštanac'!K153+'Lovište Melećin'!K153+'Lovište Miloševački rit'!K153+'Lovište Novokneževački ritovi'!K153+'Lovište Pintovat'!K153+'Lovište Revenica'!K153+'Lovište Ribnjak Ečka'!K153+'Lovište Ribnjak Zlatica-Jazovo'!K153+'Lovište Sveti Nikola-B Dubica'!K153+'Lovište Sveti Nikola-Neuzina'!K153+'Lovište Stare bare'!K153+'Lovište Stari Begej-jug'!K153+'Lovište Stari Begej-sever'!K153+'Lovište Sutjeska-ribnjak'!K153+'Lovište Tamiš-Brzava'!K153+'Lovište Teremija'!K153+'Lovište Tisa'!K153+'Lovište Fazan'!K153+'Lovište Crvenka'!K153+'Lovište Šujmoš'!K153+'Lovište (blanko obrazac 1)'!K153+'Lovište (blanko obrazac 2)'!K153</f>
        <v>0</v>
      </c>
      <c r="L153" s="9" t="n">
        <f aca="false">'Lovište Aleksandrovo'!L153+'Lovište Arača'!L153+'Lovište Begej-jug'!L153+'Lovište Begej-sever'!L153+'Lovište Bele vode'!L153+'Lovište Biserno ostrvo'!L153+'Lovište Varoški rit'!L153+'Lovište Veliki rit'!L153+'Lovište Visoka greda'!L153+'Lovište Vučjak'!L153+'Lovište Gelija'!L153+'Lovište Elemir'!L153+'Lovište Karaula'!L153+'Lovište Kočovat'!L153+'Lovište Koštanac'!L153+'Lovište Melećin'!L153+'Lovište Miloševački rit'!L153+'Lovište Novokneževački ritovi'!L153+'Lovište Pintovat'!L153+'Lovište Revenica'!L153+'Lovište Ribnjak Ečka'!L153+'Lovište Ribnjak Zlatica-Jazovo'!L153+'Lovište Sveti Nikola-B Dubica'!L153+'Lovište Sveti Nikola-Neuzina'!L153+'Lovište Stare bare'!L153+'Lovište Stari Begej-jug'!L153+'Lovište Stari Begej-sever'!L153+'Lovište Sutjeska-ribnjak'!L153+'Lovište Tamiš-Brzava'!L153+'Lovište Teremija'!L153+'Lovište Tisa'!L153+'Lovište Fazan'!L153+'Lovište Crvenka'!L153+'Lovište Šujmoš'!L153+'Lovište (blanko obrazac 1)'!L153+'Lovište (blanko obrazac 2)'!L153</f>
        <v>0</v>
      </c>
      <c r="M153" s="9" t="n">
        <f aca="false">'Lovište Aleksandrovo'!M153+'Lovište Arača'!M153+'Lovište Begej-jug'!M153+'Lovište Begej-sever'!M153+'Lovište Bele vode'!M153+'Lovište Biserno ostrvo'!M153+'Lovište Varoški rit'!M153+'Lovište Veliki rit'!M153+'Lovište Visoka greda'!M153+'Lovište Vučjak'!M153+'Lovište Gelija'!M153+'Lovište Elemir'!M153+'Lovište Karaula'!M153+'Lovište Kočovat'!M153+'Lovište Koštanac'!M153+'Lovište Melećin'!M153+'Lovište Miloševački rit'!M153+'Lovište Novokneževački ritovi'!M153+'Lovište Pintovat'!M153+'Lovište Revenica'!M153+'Lovište Ribnjak Ečka'!M153+'Lovište Ribnjak Zlatica-Jazovo'!M153+'Lovište Sveti Nikola-B Dubica'!M153+'Lovište Sveti Nikola-Neuzina'!M153+'Lovište Stare bare'!M153+'Lovište Stari Begej-jug'!M153+'Lovište Stari Begej-sever'!M153+'Lovište Sutjeska-ribnjak'!M153+'Lovište Tamiš-Brzava'!M153+'Lovište Teremija'!M153+'Lovište Tisa'!M153+'Lovište Fazan'!M153+'Lovište Crvenka'!M153+'Lovište Šujmoš'!M153+'Lovište (blanko obrazac 1)'!M153+'Lovište (blanko obrazac 2)'!M153</f>
        <v>0</v>
      </c>
      <c r="N153" s="9" t="n">
        <f aca="false">'Lovište Aleksandrovo'!N153+'Lovište Arača'!N153+'Lovište Begej-jug'!N153+'Lovište Begej-sever'!N153+'Lovište Bele vode'!N153+'Lovište Biserno ostrvo'!N153+'Lovište Varoški rit'!N153+'Lovište Veliki rit'!N153+'Lovište Visoka greda'!N153+'Lovište Vučjak'!N153+'Lovište Gelija'!N153+'Lovište Elemir'!N153+'Lovište Karaula'!N153+'Lovište Kočovat'!N153+'Lovište Koštanac'!N153+'Lovište Melećin'!N153+'Lovište Miloševački rit'!N153+'Lovište Novokneževački ritovi'!N153+'Lovište Pintovat'!N153+'Lovište Revenica'!N153+'Lovište Ribnjak Ečka'!N153+'Lovište Ribnjak Zlatica-Jazovo'!N153+'Lovište Sveti Nikola-B Dubica'!N153+'Lovište Sveti Nikola-Neuzina'!N153+'Lovište Stare bare'!N153+'Lovište Stari Begej-jug'!N153+'Lovište Stari Begej-sever'!N153+'Lovište Sutjeska-ribnjak'!N153+'Lovište Tamiš-Brzava'!N153+'Lovište Teremija'!N153+'Lovište Tisa'!N153+'Lovište Fazan'!N153+'Lovište Crvenka'!N153+'Lovište Šujmoš'!N153+'Lovište (blanko obrazac 1)'!N153+'Lovište (blanko obrazac 2)'!N153</f>
        <v>0</v>
      </c>
      <c r="O153" s="9" t="n">
        <f aca="false">'Lovište Aleksandrovo'!O153+'Lovište Arača'!O153+'Lovište Begej-jug'!O153+'Lovište Begej-sever'!O153+'Lovište Bele vode'!O153+'Lovište Biserno ostrvo'!O153+'Lovište Varoški rit'!O153+'Lovište Veliki rit'!O153+'Lovište Visoka greda'!O153+'Lovište Vučjak'!O153+'Lovište Gelija'!O153+'Lovište Elemir'!O153+'Lovište Karaula'!O153+'Lovište Kočovat'!O153+'Lovište Koštanac'!O153+'Lovište Melećin'!O153+'Lovište Miloševački rit'!O153+'Lovište Novokneževački ritovi'!O153+'Lovište Pintovat'!O153+'Lovište Revenica'!O153+'Lovište Ribnjak Ečka'!O153+'Lovište Ribnjak Zlatica-Jazovo'!O153+'Lovište Sveti Nikola-B Dubica'!O153+'Lovište Sveti Nikola-Neuzina'!O153+'Lovište Stare bare'!O153+'Lovište Stari Begej-jug'!O153+'Lovište Stari Begej-sever'!O153+'Lovište Sutjeska-ribnjak'!O153+'Lovište Tamiš-Brzava'!O153+'Lovište Teremija'!O153+'Lovište Tisa'!O153+'Lovište Fazan'!O153+'Lovište Crvenka'!O153+'Lovište Šujmoš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6293</v>
      </c>
      <c r="C154" s="7" t="n">
        <f aca="false">'Lovište Aleksandrovo'!C154+'Lovište Arača'!C154+'Lovište Begej-jug'!C154+'Lovište Begej-sever'!C154+'Lovište Bele vode'!C154+'Lovište Biserno ostrvo'!C154+'Lovište Varoški rit'!C154+'Lovište Veliki rit'!C154+'Lovište Visoka greda'!C154+'Lovište Vučjak'!C154+'Lovište Gelija'!C154+'Lovište Elemir'!C154+'Lovište Karaula'!C154+'Lovište Kočovat'!C154+'Lovište Koštanac'!C154+'Lovište Melećin'!C154+'Lovište Miloševački rit'!C154+'Lovište Novokneževački ritovi'!C154+'Lovište Pintovat'!C154+'Lovište Revenica'!C154+'Lovište Ribnjak Ečka'!C154+'Lovište Ribnjak Zlatica-Jazovo'!C154+'Lovište Sveti Nikola-B Dubica'!C154+'Lovište Sveti Nikola-Neuzina'!C154+'Lovište Stare bare'!C154+'Lovište Stari Begej-jug'!C154+'Lovište Stari Begej-sever'!C154+'Lovište Sutjeska-ribnjak'!C154+'Lovište Tamiš-Brzava'!C154+'Lovište Teremija'!C154+'Lovište Tisa'!C154+'Lovište Fazan'!C154+'Lovište Crvenka'!C154+'Lovište Šujmoš'!C154+'Lovište (blanko obrazac 1)'!C154+'Lovište (blanko obrazac 2)'!C154</f>
        <v>0</v>
      </c>
      <c r="D154" s="7" t="n">
        <f aca="false">'Lovište Aleksandrovo'!D154+'Lovište Arača'!D154+'Lovište Begej-jug'!D154+'Lovište Begej-sever'!D154+'Lovište Bele vode'!D154+'Lovište Biserno ostrvo'!D154+'Lovište Varoški rit'!D154+'Lovište Veliki rit'!D154+'Lovište Visoka greda'!D154+'Lovište Vučjak'!D154+'Lovište Gelija'!D154+'Lovište Elemir'!D154+'Lovište Karaula'!D154+'Lovište Kočovat'!D154+'Lovište Koštanac'!D154+'Lovište Melećin'!D154+'Lovište Miloševački rit'!D154+'Lovište Novokneževački ritovi'!D154+'Lovište Pintovat'!D154+'Lovište Revenica'!D154+'Lovište Ribnjak Ečka'!D154+'Lovište Ribnjak Zlatica-Jazovo'!D154+'Lovište Sveti Nikola-B Dubica'!D154+'Lovište Sveti Nikola-Neuzina'!D154+'Lovište Stare bare'!D154+'Lovište Stari Begej-jug'!D154+'Lovište Stari Begej-sever'!D154+'Lovište Sutjeska-ribnjak'!D154+'Lovište Tamiš-Brzava'!D154+'Lovište Teremija'!D154+'Lovište Tisa'!D154+'Lovište Fazan'!D154+'Lovište Crvenka'!D154+'Lovište Šujmoš'!D154+'Lovište (blanko obrazac 1)'!D154+'Lovište (blanko obrazac 2)'!D154</f>
        <v>0</v>
      </c>
      <c r="E154" s="8" t="s">
        <v>15</v>
      </c>
      <c r="F154" s="9" t="n">
        <f aca="false">'Lovište Aleksandrovo'!F154+'Lovište Arača'!F154+'Lovište Begej-jug'!F154+'Lovište Begej-sever'!F154+'Lovište Bele vode'!F154+'Lovište Biserno ostrvo'!F154+'Lovište Varoški rit'!F154+'Lovište Veliki rit'!F154+'Lovište Visoka greda'!F154+'Lovište Vučjak'!F154+'Lovište Gelija'!F154+'Lovište Elemir'!F154+'Lovište Karaula'!F154+'Lovište Kočovat'!F154+'Lovište Koštanac'!F154+'Lovište Melećin'!F154+'Lovište Miloševački rit'!F154+'Lovište Novokneževački ritovi'!F154+'Lovište Pintovat'!F154+'Lovište Revenica'!F154+'Lovište Ribnjak Ečka'!F154+'Lovište Ribnjak Zlatica-Jazovo'!F154+'Lovište Sveti Nikola-B Dubica'!F154+'Lovište Sveti Nikola-Neuzina'!F154+'Lovište Stare bare'!F154+'Lovište Stari Begej-jug'!F154+'Lovište Stari Begej-sever'!F154+'Lovište Sutjeska-ribnjak'!F154+'Lovište Tamiš-Brzava'!F154+'Lovište Teremija'!F154+'Lovište Tisa'!F154+'Lovište Fazan'!F154+'Lovište Crvenka'!F154+'Lovište Šujmoš'!F154+'Lovište (blanko obrazac 1)'!F154+'Lovište (blanko obrazac 2)'!F154</f>
        <v>0</v>
      </c>
      <c r="G154" s="10" t="n">
        <f aca="false">'Lovište Aleksandrovo'!G154+'Lovište Arača'!G154+'Lovište Begej-jug'!G154+'Lovište Begej-sever'!G154+'Lovište Bele vode'!G154+'Lovište Biserno ostrvo'!G154+'Lovište Varoški rit'!G154+'Lovište Veliki rit'!G154+'Lovište Visoka greda'!G154+'Lovište Vučjak'!G154+'Lovište Gelija'!G154+'Lovište Elemir'!G154+'Lovište Karaula'!G154+'Lovište Kočovat'!G154+'Lovište Koštanac'!G154+'Lovište Melećin'!G154+'Lovište Miloševački rit'!G154+'Lovište Novokneževački ritovi'!G154+'Lovište Pintovat'!G154+'Lovište Revenica'!G154+'Lovište Ribnjak Ečka'!G154+'Lovište Ribnjak Zlatica-Jazovo'!G154+'Lovište Sveti Nikola-B Dubica'!G154+'Lovište Sveti Nikola-Neuzina'!G154+'Lovište Stare bare'!G154+'Lovište Stari Begej-jug'!G154+'Lovište Stari Begej-sever'!G154+'Lovište Sutjeska-ribnjak'!G154+'Lovište Tamiš-Brzava'!G154+'Lovište Teremija'!G154+'Lovište Tisa'!G154+'Lovište Fazan'!G154+'Lovište Crvenka'!G154+'Lovište Šujmoš'!G154+'Lovište (blanko obrazac 1)'!G154+'Lovište (blanko obrazac 2)'!G154</f>
        <v>0</v>
      </c>
      <c r="H154" s="10" t="n">
        <f aca="false">'Lovište Aleksandrovo'!H154+'Lovište Arača'!H154+'Lovište Begej-jug'!H154+'Lovište Begej-sever'!H154+'Lovište Bele vode'!H154+'Lovište Biserno ostrvo'!H154+'Lovište Varoški rit'!H154+'Lovište Veliki rit'!H154+'Lovište Visoka greda'!H154+'Lovište Vučjak'!H154+'Lovište Gelija'!H154+'Lovište Elemir'!H154+'Lovište Karaula'!H154+'Lovište Kočovat'!H154+'Lovište Koštanac'!H154+'Lovište Melećin'!H154+'Lovište Miloševački rit'!H154+'Lovište Novokneževački ritovi'!H154+'Lovište Pintovat'!H154+'Lovište Revenica'!H154+'Lovište Ribnjak Ečka'!H154+'Lovište Ribnjak Zlatica-Jazovo'!H154+'Lovište Sveti Nikola-B Dubica'!H154+'Lovište Sveti Nikola-Neuzina'!H154+'Lovište Stare bare'!H154+'Lovište Stari Begej-jug'!H154+'Lovište Stari Begej-sever'!H154+'Lovište Sutjeska-ribnjak'!H154+'Lovište Tamiš-Brzava'!H154+'Lovište Teremija'!H154+'Lovište Tisa'!H154+'Lovište Fazan'!H154+'Lovište Crvenka'!H154+'Lovište Šujmoš'!H154+'Lovište (blanko obrazac 1)'!H154+'Lovište (blanko obrazac 2)'!H154</f>
        <v>0</v>
      </c>
      <c r="I154" s="10" t="n">
        <f aca="false">'Lovište Aleksandrovo'!I154+'Lovište Arača'!I154+'Lovište Begej-jug'!I154+'Lovište Begej-sever'!I154+'Lovište Bele vode'!I154+'Lovište Biserno ostrvo'!I154+'Lovište Varoški rit'!I154+'Lovište Veliki rit'!I154+'Lovište Visoka greda'!I154+'Lovište Vučjak'!I154+'Lovište Gelija'!I154+'Lovište Elemir'!I154+'Lovište Karaula'!I154+'Lovište Kočovat'!I154+'Lovište Koštanac'!I154+'Lovište Melećin'!I154+'Lovište Miloševački rit'!I154+'Lovište Novokneževački ritovi'!I154+'Lovište Pintovat'!I154+'Lovište Revenica'!I154+'Lovište Ribnjak Ečka'!I154+'Lovište Ribnjak Zlatica-Jazovo'!I154+'Lovište Sveti Nikola-B Dubica'!I154+'Lovište Sveti Nikola-Neuzina'!I154+'Lovište Stare bare'!I154+'Lovište Stari Begej-jug'!I154+'Lovište Stari Begej-sever'!I154+'Lovište Sutjeska-ribnjak'!I154+'Lovište Tamiš-Brzava'!I154+'Lovište Teremija'!I154+'Lovište Tisa'!I154+'Lovište Fazan'!I154+'Lovište Crvenka'!I154+'Lovište Šujmoš'!I154+'Lovište (blanko obrazac 1)'!I154+'Lovište (blanko obrazac 2)'!I154</f>
        <v>0</v>
      </c>
      <c r="J154" s="10" t="n">
        <f aca="false">'Lovište Aleksandrovo'!J154+'Lovište Arača'!J154+'Lovište Begej-jug'!J154+'Lovište Begej-sever'!J154+'Lovište Bele vode'!J154+'Lovište Biserno ostrvo'!J154+'Lovište Varoški rit'!J154+'Lovište Veliki rit'!J154+'Lovište Visoka greda'!J154+'Lovište Vučjak'!J154+'Lovište Gelija'!J154+'Lovište Elemir'!J154+'Lovište Karaula'!J154+'Lovište Kočovat'!J154+'Lovište Koštanac'!J154+'Lovište Melećin'!J154+'Lovište Miloševački rit'!J154+'Lovište Novokneževački ritovi'!J154+'Lovište Pintovat'!J154+'Lovište Revenica'!J154+'Lovište Ribnjak Ečka'!J154+'Lovište Ribnjak Zlatica-Jazovo'!J154+'Lovište Sveti Nikola-B Dubica'!J154+'Lovište Sveti Nikola-Neuzina'!J154+'Lovište Stare bare'!J154+'Lovište Stari Begej-jug'!J154+'Lovište Stari Begej-sever'!J154+'Lovište Sutjeska-ribnjak'!J154+'Lovište Tamiš-Brzava'!J154+'Lovište Teremija'!J154+'Lovište Tisa'!J154+'Lovište Fazan'!J154+'Lovište Crvenka'!J154+'Lovište Šujmoš'!J154+'Lovište (blanko obrazac 1)'!J154+'Lovište (blanko obrazac 2)'!J154</f>
        <v>0</v>
      </c>
      <c r="K154" s="10" t="n">
        <f aca="false">'Lovište Aleksandrovo'!K154+'Lovište Arača'!K154+'Lovište Begej-jug'!K154+'Lovište Begej-sever'!K154+'Lovište Bele vode'!K154+'Lovište Biserno ostrvo'!K154+'Lovište Varoški rit'!K154+'Lovište Veliki rit'!K154+'Lovište Visoka greda'!K154+'Lovište Vučjak'!K154+'Lovište Gelija'!K154+'Lovište Elemir'!K154+'Lovište Karaula'!K154+'Lovište Kočovat'!K154+'Lovište Koštanac'!K154+'Lovište Melećin'!K154+'Lovište Miloševački rit'!K154+'Lovište Novokneževački ritovi'!K154+'Lovište Pintovat'!K154+'Lovište Revenica'!K154+'Lovište Ribnjak Ečka'!K154+'Lovište Ribnjak Zlatica-Jazovo'!K154+'Lovište Sveti Nikola-B Dubica'!K154+'Lovište Sveti Nikola-Neuzina'!K154+'Lovište Stare bare'!K154+'Lovište Stari Begej-jug'!K154+'Lovište Stari Begej-sever'!K154+'Lovište Sutjeska-ribnjak'!K154+'Lovište Tamiš-Brzava'!K154+'Lovište Teremija'!K154+'Lovište Tisa'!K154+'Lovište Fazan'!K154+'Lovište Crvenka'!K154+'Lovište Šujmoš'!K154+'Lovište (blanko obrazac 1)'!K154+'Lovište (blanko obrazac 2)'!K154</f>
        <v>0</v>
      </c>
      <c r="L154" s="10" t="n">
        <f aca="false">'Lovište Aleksandrovo'!L154+'Lovište Arača'!L154+'Lovište Begej-jug'!L154+'Lovište Begej-sever'!L154+'Lovište Bele vode'!L154+'Lovište Biserno ostrvo'!L154+'Lovište Varoški rit'!L154+'Lovište Veliki rit'!L154+'Lovište Visoka greda'!L154+'Lovište Vučjak'!L154+'Lovište Gelija'!L154+'Lovište Elemir'!L154+'Lovište Karaula'!L154+'Lovište Kočovat'!L154+'Lovište Koštanac'!L154+'Lovište Melećin'!L154+'Lovište Miloševački rit'!L154+'Lovište Novokneževački ritovi'!L154+'Lovište Pintovat'!L154+'Lovište Revenica'!L154+'Lovište Ribnjak Ečka'!L154+'Lovište Ribnjak Zlatica-Jazovo'!L154+'Lovište Sveti Nikola-B Dubica'!L154+'Lovište Sveti Nikola-Neuzina'!L154+'Lovište Stare bare'!L154+'Lovište Stari Begej-jug'!L154+'Lovište Stari Begej-sever'!L154+'Lovište Sutjeska-ribnjak'!L154+'Lovište Tamiš-Brzava'!L154+'Lovište Teremija'!L154+'Lovište Tisa'!L154+'Lovište Fazan'!L154+'Lovište Crvenka'!L154+'Lovište Šujmoš'!L154+'Lovište (blanko obrazac 1)'!L154+'Lovište (blanko obrazac 2)'!L154</f>
        <v>0</v>
      </c>
      <c r="M154" s="10" t="n">
        <f aca="false">'Lovište Aleksandrovo'!M154+'Lovište Arača'!M154+'Lovište Begej-jug'!M154+'Lovište Begej-sever'!M154+'Lovište Bele vode'!M154+'Lovište Biserno ostrvo'!M154+'Lovište Varoški rit'!M154+'Lovište Veliki rit'!M154+'Lovište Visoka greda'!M154+'Lovište Vučjak'!M154+'Lovište Gelija'!M154+'Lovište Elemir'!M154+'Lovište Karaula'!M154+'Lovište Kočovat'!M154+'Lovište Koštanac'!M154+'Lovište Melećin'!M154+'Lovište Miloševački rit'!M154+'Lovište Novokneževački ritovi'!M154+'Lovište Pintovat'!M154+'Lovište Revenica'!M154+'Lovište Ribnjak Ečka'!M154+'Lovište Ribnjak Zlatica-Jazovo'!M154+'Lovište Sveti Nikola-B Dubica'!M154+'Lovište Sveti Nikola-Neuzina'!M154+'Lovište Stare bare'!M154+'Lovište Stari Begej-jug'!M154+'Lovište Stari Begej-sever'!M154+'Lovište Sutjeska-ribnjak'!M154+'Lovište Tamiš-Brzava'!M154+'Lovište Teremija'!M154+'Lovište Tisa'!M154+'Lovište Fazan'!M154+'Lovište Crvenka'!M154+'Lovište Šujmoš'!M154+'Lovište (blanko obrazac 1)'!M154+'Lovište (blanko obrazac 2)'!M154</f>
        <v>0</v>
      </c>
      <c r="N154" s="10" t="n">
        <f aca="false">'Lovište Aleksandrovo'!N154+'Lovište Arača'!N154+'Lovište Begej-jug'!N154+'Lovište Begej-sever'!N154+'Lovište Bele vode'!N154+'Lovište Biserno ostrvo'!N154+'Lovište Varoški rit'!N154+'Lovište Veliki rit'!N154+'Lovište Visoka greda'!N154+'Lovište Vučjak'!N154+'Lovište Gelija'!N154+'Lovište Elemir'!N154+'Lovište Karaula'!N154+'Lovište Kočovat'!N154+'Lovište Koštanac'!N154+'Lovište Melećin'!N154+'Lovište Miloševački rit'!N154+'Lovište Novokneževački ritovi'!N154+'Lovište Pintovat'!N154+'Lovište Revenica'!N154+'Lovište Ribnjak Ečka'!N154+'Lovište Ribnjak Zlatica-Jazovo'!N154+'Lovište Sveti Nikola-B Dubica'!N154+'Lovište Sveti Nikola-Neuzina'!N154+'Lovište Stare bare'!N154+'Lovište Stari Begej-jug'!N154+'Lovište Stari Begej-sever'!N154+'Lovište Sutjeska-ribnjak'!N154+'Lovište Tamiš-Brzava'!N154+'Lovište Teremija'!N154+'Lovište Tisa'!N154+'Lovište Fazan'!N154+'Lovište Crvenka'!N154+'Lovište Šujmoš'!N154+'Lovište (blanko obrazac 1)'!N154+'Lovište (blanko obrazac 2)'!N154</f>
        <v>0</v>
      </c>
      <c r="O154" s="9" t="n">
        <f aca="false">'Lovište Aleksandrovo'!O154+'Lovište Arača'!O154+'Lovište Begej-jug'!O154+'Lovište Begej-sever'!O154+'Lovište Bele vode'!O154+'Lovište Biserno ostrvo'!O154+'Lovište Varoški rit'!O154+'Lovište Veliki rit'!O154+'Lovište Visoka greda'!O154+'Lovište Vučjak'!O154+'Lovište Gelija'!O154+'Lovište Elemir'!O154+'Lovište Karaula'!O154+'Lovište Kočovat'!O154+'Lovište Koštanac'!O154+'Lovište Melećin'!O154+'Lovište Miloševački rit'!O154+'Lovište Novokneževački ritovi'!O154+'Lovište Pintovat'!O154+'Lovište Revenica'!O154+'Lovište Ribnjak Ečka'!O154+'Lovište Ribnjak Zlatica-Jazovo'!O154+'Lovište Sveti Nikola-B Dubica'!O154+'Lovište Sveti Nikola-Neuzina'!O154+'Lovište Stare bare'!O154+'Lovište Stari Begej-jug'!O154+'Lovište Stari Begej-sever'!O154+'Lovište Sutjeska-ribnjak'!O154+'Lovište Tamiš-Brzava'!O154+'Lovište Teremija'!O154+'Lovište Tisa'!O154+'Lovište Fazan'!O154+'Lovište Crvenka'!O154+'Lovište Šujmoš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Aleksandrovo'!C155+'Lovište Arača'!C155+'Lovište Begej-jug'!C155+'Lovište Begej-sever'!C155+'Lovište Bele vode'!C155+'Lovište Biserno ostrvo'!C155+'Lovište Varoški rit'!C155+'Lovište Veliki rit'!C155+'Lovište Visoka greda'!C155+'Lovište Vučjak'!C155+'Lovište Gelija'!C155+'Lovište Elemir'!C155+'Lovište Karaula'!C155+'Lovište Kočovat'!C155+'Lovište Koštanac'!C155+'Lovište Melećin'!C155+'Lovište Miloševački rit'!C155+'Lovište Novokneževački ritovi'!C155+'Lovište Pintovat'!C155+'Lovište Revenica'!C155+'Lovište Ribnjak Ečka'!C155+'Lovište Ribnjak Zlatica-Jazovo'!C155+'Lovište Sveti Nikola-B Dubica'!C155+'Lovište Sveti Nikola-Neuzina'!C155+'Lovište Stare bare'!C155+'Lovište Stari Begej-jug'!C155+'Lovište Stari Begej-sever'!C155+'Lovište Sutjeska-ribnjak'!C155+'Lovište Tamiš-Brzava'!C155+'Lovište Teremija'!C155+'Lovište Tisa'!C155+'Lovište Fazan'!C155+'Lovište Crvenka'!C155+'Lovište Šujmoš'!C155+'Lovište (blanko obrazac 1)'!C155+'Lovište (blanko obrazac 2)'!C155</f>
        <v>0</v>
      </c>
      <c r="D155" s="7" t="n">
        <f aca="false">'Lovište Aleksandrovo'!D155+'Lovište Arača'!D155+'Lovište Begej-jug'!D155+'Lovište Begej-sever'!D155+'Lovište Bele vode'!D155+'Lovište Biserno ostrvo'!D155+'Lovište Varoški rit'!D155+'Lovište Veliki rit'!D155+'Lovište Visoka greda'!D155+'Lovište Vučjak'!D155+'Lovište Gelija'!D155+'Lovište Elemir'!D155+'Lovište Karaula'!D155+'Lovište Kočovat'!D155+'Lovište Koštanac'!D155+'Lovište Melećin'!D155+'Lovište Miloševački rit'!D155+'Lovište Novokneževački ritovi'!D155+'Lovište Pintovat'!D155+'Lovište Revenica'!D155+'Lovište Ribnjak Ečka'!D155+'Lovište Ribnjak Zlatica-Jazovo'!D155+'Lovište Sveti Nikola-B Dubica'!D155+'Lovište Sveti Nikola-Neuzina'!D155+'Lovište Stare bare'!D155+'Lovište Stari Begej-jug'!D155+'Lovište Stari Begej-sever'!D155+'Lovište Sutjeska-ribnjak'!D155+'Lovište Tamiš-Brzava'!D155+'Lovište Teremija'!D155+'Lovište Tisa'!D155+'Lovište Fazan'!D155+'Lovište Crvenka'!D155+'Lovište Šujmoš'!D155+'Lovište (blanko obrazac 1)'!D155+'Lovište (blanko obrazac 2)'!D155</f>
        <v>0</v>
      </c>
      <c r="E155" s="11" t="s">
        <v>16</v>
      </c>
      <c r="F155" s="9" t="n">
        <f aca="false">'Lovište Aleksandrovo'!F155+'Lovište Arača'!F155+'Lovište Begej-jug'!F155+'Lovište Begej-sever'!F155+'Lovište Bele vode'!F155+'Lovište Biserno ostrvo'!F155+'Lovište Varoški rit'!F155+'Lovište Veliki rit'!F155+'Lovište Visoka greda'!F155+'Lovište Vučjak'!F155+'Lovište Gelija'!F155+'Lovište Elemir'!F155+'Lovište Karaula'!F155+'Lovište Kočovat'!F155+'Lovište Koštanac'!F155+'Lovište Melećin'!F155+'Lovište Miloševački rit'!F155+'Lovište Novokneževački ritovi'!F155+'Lovište Pintovat'!F155+'Lovište Revenica'!F155+'Lovište Ribnjak Ečka'!F155+'Lovište Ribnjak Zlatica-Jazovo'!F155+'Lovište Sveti Nikola-B Dubica'!F155+'Lovište Sveti Nikola-Neuzina'!F155+'Lovište Stare bare'!F155+'Lovište Stari Begej-jug'!F155+'Lovište Stari Begej-sever'!F155+'Lovište Sutjeska-ribnjak'!F155+'Lovište Tamiš-Brzava'!F155+'Lovište Teremija'!F155+'Lovište Tisa'!F155+'Lovište Fazan'!F155+'Lovište Crvenka'!F155+'Lovište Šujmoš'!F155+'Lovište (blanko obrazac 1)'!F155+'Lovište (blanko obrazac 2)'!F155</f>
        <v>0</v>
      </c>
      <c r="G155" s="10" t="n">
        <f aca="false">'Lovište Aleksandrovo'!G155+'Lovište Arača'!G155+'Lovište Begej-jug'!G155+'Lovište Begej-sever'!G155+'Lovište Bele vode'!G155+'Lovište Biserno ostrvo'!G155+'Lovište Varoški rit'!G155+'Lovište Veliki rit'!G155+'Lovište Visoka greda'!G155+'Lovište Vučjak'!G155+'Lovište Gelija'!G155+'Lovište Elemir'!G155+'Lovište Karaula'!G155+'Lovište Kočovat'!G155+'Lovište Koštanac'!G155+'Lovište Melećin'!G155+'Lovište Miloševački rit'!G155+'Lovište Novokneževački ritovi'!G155+'Lovište Pintovat'!G155+'Lovište Revenica'!G155+'Lovište Ribnjak Ečka'!G155+'Lovište Ribnjak Zlatica-Jazovo'!G155+'Lovište Sveti Nikola-B Dubica'!G155+'Lovište Sveti Nikola-Neuzina'!G155+'Lovište Stare bare'!G155+'Lovište Stari Begej-jug'!G155+'Lovište Stari Begej-sever'!G155+'Lovište Sutjeska-ribnjak'!G155+'Lovište Tamiš-Brzava'!G155+'Lovište Teremija'!G155+'Lovište Tisa'!G155+'Lovište Fazan'!G155+'Lovište Crvenka'!G155+'Lovište Šujmoš'!G155+'Lovište (blanko obrazac 1)'!G155+'Lovište (blanko obrazac 2)'!G155</f>
        <v>0</v>
      </c>
      <c r="H155" s="10" t="n">
        <f aca="false">'Lovište Aleksandrovo'!H155+'Lovište Arača'!H155+'Lovište Begej-jug'!H155+'Lovište Begej-sever'!H155+'Lovište Bele vode'!H155+'Lovište Biserno ostrvo'!H155+'Lovište Varoški rit'!H155+'Lovište Veliki rit'!H155+'Lovište Visoka greda'!H155+'Lovište Vučjak'!H155+'Lovište Gelija'!H155+'Lovište Elemir'!H155+'Lovište Karaula'!H155+'Lovište Kočovat'!H155+'Lovište Koštanac'!H155+'Lovište Melećin'!H155+'Lovište Miloševački rit'!H155+'Lovište Novokneževački ritovi'!H155+'Lovište Pintovat'!H155+'Lovište Revenica'!H155+'Lovište Ribnjak Ečka'!H155+'Lovište Ribnjak Zlatica-Jazovo'!H155+'Lovište Sveti Nikola-B Dubica'!H155+'Lovište Sveti Nikola-Neuzina'!H155+'Lovište Stare bare'!H155+'Lovište Stari Begej-jug'!H155+'Lovište Stari Begej-sever'!H155+'Lovište Sutjeska-ribnjak'!H155+'Lovište Tamiš-Brzava'!H155+'Lovište Teremija'!H155+'Lovište Tisa'!H155+'Lovište Fazan'!H155+'Lovište Crvenka'!H155+'Lovište Šujmoš'!H155+'Lovište (blanko obrazac 1)'!H155+'Lovište (blanko obrazac 2)'!H155</f>
        <v>0</v>
      </c>
      <c r="I155" s="10" t="n">
        <f aca="false">'Lovište Aleksandrovo'!I155+'Lovište Arača'!I155+'Lovište Begej-jug'!I155+'Lovište Begej-sever'!I155+'Lovište Bele vode'!I155+'Lovište Biserno ostrvo'!I155+'Lovište Varoški rit'!I155+'Lovište Veliki rit'!I155+'Lovište Visoka greda'!I155+'Lovište Vučjak'!I155+'Lovište Gelija'!I155+'Lovište Elemir'!I155+'Lovište Karaula'!I155+'Lovište Kočovat'!I155+'Lovište Koštanac'!I155+'Lovište Melećin'!I155+'Lovište Miloševački rit'!I155+'Lovište Novokneževački ritovi'!I155+'Lovište Pintovat'!I155+'Lovište Revenica'!I155+'Lovište Ribnjak Ečka'!I155+'Lovište Ribnjak Zlatica-Jazovo'!I155+'Lovište Sveti Nikola-B Dubica'!I155+'Lovište Sveti Nikola-Neuzina'!I155+'Lovište Stare bare'!I155+'Lovište Stari Begej-jug'!I155+'Lovište Stari Begej-sever'!I155+'Lovište Sutjeska-ribnjak'!I155+'Lovište Tamiš-Brzava'!I155+'Lovište Teremija'!I155+'Lovište Tisa'!I155+'Lovište Fazan'!I155+'Lovište Crvenka'!I155+'Lovište Šujmoš'!I155+'Lovište (blanko obrazac 1)'!I155+'Lovište (blanko obrazac 2)'!I155</f>
        <v>0</v>
      </c>
      <c r="J155" s="10" t="n">
        <f aca="false">'Lovište Aleksandrovo'!J155+'Lovište Arača'!J155+'Lovište Begej-jug'!J155+'Lovište Begej-sever'!J155+'Lovište Bele vode'!J155+'Lovište Biserno ostrvo'!J155+'Lovište Varoški rit'!J155+'Lovište Veliki rit'!J155+'Lovište Visoka greda'!J155+'Lovište Vučjak'!J155+'Lovište Gelija'!J155+'Lovište Elemir'!J155+'Lovište Karaula'!J155+'Lovište Kočovat'!J155+'Lovište Koštanac'!J155+'Lovište Melećin'!J155+'Lovište Miloševački rit'!J155+'Lovište Novokneževački ritovi'!J155+'Lovište Pintovat'!J155+'Lovište Revenica'!J155+'Lovište Ribnjak Ečka'!J155+'Lovište Ribnjak Zlatica-Jazovo'!J155+'Lovište Sveti Nikola-B Dubica'!J155+'Lovište Sveti Nikola-Neuzina'!J155+'Lovište Stare bare'!J155+'Lovište Stari Begej-jug'!J155+'Lovište Stari Begej-sever'!J155+'Lovište Sutjeska-ribnjak'!J155+'Lovište Tamiš-Brzava'!J155+'Lovište Teremija'!J155+'Lovište Tisa'!J155+'Lovište Fazan'!J155+'Lovište Crvenka'!J155+'Lovište Šujmoš'!J155+'Lovište (blanko obrazac 1)'!J155+'Lovište (blanko obrazac 2)'!J155</f>
        <v>0</v>
      </c>
      <c r="K155" s="10" t="n">
        <f aca="false">'Lovište Aleksandrovo'!K155+'Lovište Arača'!K155+'Lovište Begej-jug'!K155+'Lovište Begej-sever'!K155+'Lovište Bele vode'!K155+'Lovište Biserno ostrvo'!K155+'Lovište Varoški rit'!K155+'Lovište Veliki rit'!K155+'Lovište Visoka greda'!K155+'Lovište Vučjak'!K155+'Lovište Gelija'!K155+'Lovište Elemir'!K155+'Lovište Karaula'!K155+'Lovište Kočovat'!K155+'Lovište Koštanac'!K155+'Lovište Melećin'!K155+'Lovište Miloševački rit'!K155+'Lovište Novokneževački ritovi'!K155+'Lovište Pintovat'!K155+'Lovište Revenica'!K155+'Lovište Ribnjak Ečka'!K155+'Lovište Ribnjak Zlatica-Jazovo'!K155+'Lovište Sveti Nikola-B Dubica'!K155+'Lovište Sveti Nikola-Neuzina'!K155+'Lovište Stare bare'!K155+'Lovište Stari Begej-jug'!K155+'Lovište Stari Begej-sever'!K155+'Lovište Sutjeska-ribnjak'!K155+'Lovište Tamiš-Brzava'!K155+'Lovište Teremija'!K155+'Lovište Tisa'!K155+'Lovište Fazan'!K155+'Lovište Crvenka'!K155+'Lovište Šujmoš'!K155+'Lovište (blanko obrazac 1)'!K155+'Lovište (blanko obrazac 2)'!K155</f>
        <v>0</v>
      </c>
      <c r="L155" s="10" t="n">
        <f aca="false">'Lovište Aleksandrovo'!L155+'Lovište Arača'!L155+'Lovište Begej-jug'!L155+'Lovište Begej-sever'!L155+'Lovište Bele vode'!L155+'Lovište Biserno ostrvo'!L155+'Lovište Varoški rit'!L155+'Lovište Veliki rit'!L155+'Lovište Visoka greda'!L155+'Lovište Vučjak'!L155+'Lovište Gelija'!L155+'Lovište Elemir'!L155+'Lovište Karaula'!L155+'Lovište Kočovat'!L155+'Lovište Koštanac'!L155+'Lovište Melećin'!L155+'Lovište Miloševački rit'!L155+'Lovište Novokneževački ritovi'!L155+'Lovište Pintovat'!L155+'Lovište Revenica'!L155+'Lovište Ribnjak Ečka'!L155+'Lovište Ribnjak Zlatica-Jazovo'!L155+'Lovište Sveti Nikola-B Dubica'!L155+'Lovište Sveti Nikola-Neuzina'!L155+'Lovište Stare bare'!L155+'Lovište Stari Begej-jug'!L155+'Lovište Stari Begej-sever'!L155+'Lovište Sutjeska-ribnjak'!L155+'Lovište Tamiš-Brzava'!L155+'Lovište Teremija'!L155+'Lovište Tisa'!L155+'Lovište Fazan'!L155+'Lovište Crvenka'!L155+'Lovište Šujmoš'!L155+'Lovište (blanko obrazac 1)'!L155+'Lovište (blanko obrazac 2)'!L155</f>
        <v>0</v>
      </c>
      <c r="M155" s="10" t="n">
        <f aca="false">'Lovište Aleksandrovo'!M155+'Lovište Arača'!M155+'Lovište Begej-jug'!M155+'Lovište Begej-sever'!M155+'Lovište Bele vode'!M155+'Lovište Biserno ostrvo'!M155+'Lovište Varoški rit'!M155+'Lovište Veliki rit'!M155+'Lovište Visoka greda'!M155+'Lovište Vučjak'!M155+'Lovište Gelija'!M155+'Lovište Elemir'!M155+'Lovište Karaula'!M155+'Lovište Kočovat'!M155+'Lovište Koštanac'!M155+'Lovište Melećin'!M155+'Lovište Miloševački rit'!M155+'Lovište Novokneževački ritovi'!M155+'Lovište Pintovat'!M155+'Lovište Revenica'!M155+'Lovište Ribnjak Ečka'!M155+'Lovište Ribnjak Zlatica-Jazovo'!M155+'Lovište Sveti Nikola-B Dubica'!M155+'Lovište Sveti Nikola-Neuzina'!M155+'Lovište Stare bare'!M155+'Lovište Stari Begej-jug'!M155+'Lovište Stari Begej-sever'!M155+'Lovište Sutjeska-ribnjak'!M155+'Lovište Tamiš-Brzava'!M155+'Lovište Teremija'!M155+'Lovište Tisa'!M155+'Lovište Fazan'!M155+'Lovište Crvenka'!M155+'Lovište Šujmoš'!M155+'Lovište (blanko obrazac 1)'!M155+'Lovište (blanko obrazac 2)'!M155</f>
        <v>0</v>
      </c>
      <c r="N155" s="10" t="n">
        <f aca="false">'Lovište Aleksandrovo'!N155+'Lovište Arača'!N155+'Lovište Begej-jug'!N155+'Lovište Begej-sever'!N155+'Lovište Bele vode'!N155+'Lovište Biserno ostrvo'!N155+'Lovište Varoški rit'!N155+'Lovište Veliki rit'!N155+'Lovište Visoka greda'!N155+'Lovište Vučjak'!N155+'Lovište Gelija'!N155+'Lovište Elemir'!N155+'Lovište Karaula'!N155+'Lovište Kočovat'!N155+'Lovište Koštanac'!N155+'Lovište Melećin'!N155+'Lovište Miloševački rit'!N155+'Lovište Novokneževački ritovi'!N155+'Lovište Pintovat'!N155+'Lovište Revenica'!N155+'Lovište Ribnjak Ečka'!N155+'Lovište Ribnjak Zlatica-Jazovo'!N155+'Lovište Sveti Nikola-B Dubica'!N155+'Lovište Sveti Nikola-Neuzina'!N155+'Lovište Stare bare'!N155+'Lovište Stari Begej-jug'!N155+'Lovište Stari Begej-sever'!N155+'Lovište Sutjeska-ribnjak'!N155+'Lovište Tamiš-Brzava'!N155+'Lovište Teremija'!N155+'Lovište Tisa'!N155+'Lovište Fazan'!N155+'Lovište Crvenka'!N155+'Lovište Šujmoš'!N155+'Lovište (blanko obrazac 1)'!N155+'Lovište (blanko obrazac 2)'!N155</f>
        <v>0</v>
      </c>
      <c r="O155" s="9" t="n">
        <f aca="false">'Lovište Aleksandrovo'!O155+'Lovište Arača'!O155+'Lovište Begej-jug'!O155+'Lovište Begej-sever'!O155+'Lovište Bele vode'!O155+'Lovište Biserno ostrvo'!O155+'Lovište Varoški rit'!O155+'Lovište Veliki rit'!O155+'Lovište Visoka greda'!O155+'Lovište Vučjak'!O155+'Lovište Gelija'!O155+'Lovište Elemir'!O155+'Lovište Karaula'!O155+'Lovište Kočovat'!O155+'Lovište Koštanac'!O155+'Lovište Melećin'!O155+'Lovište Miloševački rit'!O155+'Lovište Novokneževački ritovi'!O155+'Lovište Pintovat'!O155+'Lovište Revenica'!O155+'Lovište Ribnjak Ečka'!O155+'Lovište Ribnjak Zlatica-Jazovo'!O155+'Lovište Sveti Nikola-B Dubica'!O155+'Lovište Sveti Nikola-Neuzina'!O155+'Lovište Stare bare'!O155+'Lovište Stari Begej-jug'!O155+'Lovište Stari Begej-sever'!O155+'Lovište Sutjeska-ribnjak'!O155+'Lovište Tamiš-Brzava'!O155+'Lovište Teremija'!O155+'Lovište Tisa'!O155+'Lovište Fazan'!O155+'Lovište Crvenka'!O155+'Lovište Šujmoš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Aleksandrovo'!C156+'Lovište Arača'!C156+'Lovište Begej-jug'!C156+'Lovište Begej-sever'!C156+'Lovište Bele vode'!C156+'Lovište Biserno ostrvo'!C156+'Lovište Varoški rit'!C156+'Lovište Veliki rit'!C156+'Lovište Visoka greda'!C156+'Lovište Vučjak'!C156+'Lovište Gelija'!C156+'Lovište Elemir'!C156+'Lovište Karaula'!C156+'Lovište Kočovat'!C156+'Lovište Koštanac'!C156+'Lovište Melećin'!C156+'Lovište Miloševački rit'!C156+'Lovište Novokneževački ritovi'!C156+'Lovište Pintovat'!C156+'Lovište Revenica'!C156+'Lovište Ribnjak Ečka'!C156+'Lovište Ribnjak Zlatica-Jazovo'!C156+'Lovište Sveti Nikola-B Dubica'!C156+'Lovište Sveti Nikola-Neuzina'!C156+'Lovište Stare bare'!C156+'Lovište Stari Begej-jug'!C156+'Lovište Stari Begej-sever'!C156+'Lovište Sutjeska-ribnjak'!C156+'Lovište Tamiš-Brzava'!C156+'Lovište Teremija'!C156+'Lovište Tisa'!C156+'Lovište Fazan'!C156+'Lovište Crvenka'!C156+'Lovište Šujmoš'!C156+'Lovište (blanko obrazac 1)'!C156+'Lovište (blanko obrazac 2)'!C156</f>
        <v>0</v>
      </c>
      <c r="D156" s="7" t="n">
        <f aca="false">'Lovište Aleksandrovo'!D156+'Lovište Arača'!D156+'Lovište Begej-jug'!D156+'Lovište Begej-sever'!D156+'Lovište Bele vode'!D156+'Lovište Biserno ostrvo'!D156+'Lovište Varoški rit'!D156+'Lovište Veliki rit'!D156+'Lovište Visoka greda'!D156+'Lovište Vučjak'!D156+'Lovište Gelija'!D156+'Lovište Elemir'!D156+'Lovište Karaula'!D156+'Lovište Kočovat'!D156+'Lovište Koštanac'!D156+'Lovište Melećin'!D156+'Lovište Miloševački rit'!D156+'Lovište Novokneževački ritovi'!D156+'Lovište Pintovat'!D156+'Lovište Revenica'!D156+'Lovište Ribnjak Ečka'!D156+'Lovište Ribnjak Zlatica-Jazovo'!D156+'Lovište Sveti Nikola-B Dubica'!D156+'Lovište Sveti Nikola-Neuzina'!D156+'Lovište Stare bare'!D156+'Lovište Stari Begej-jug'!D156+'Lovište Stari Begej-sever'!D156+'Lovište Sutjeska-ribnjak'!D156+'Lovište Tamiš-Brzava'!D156+'Lovište Teremija'!D156+'Lovište Tisa'!D156+'Lovište Fazan'!D156+'Lovište Crvenka'!D156+'Lovište Šujmoš'!D156+'Lovište (blanko obrazac 1)'!D156+'Lovište (blanko obrazac 2)'!D156</f>
        <v>0</v>
      </c>
      <c r="E156" s="11" t="s">
        <v>17</v>
      </c>
      <c r="F156" s="9" t="n">
        <f aca="false">'Lovište Aleksandrovo'!F156+'Lovište Arača'!F156+'Lovište Begej-jug'!F156+'Lovište Begej-sever'!F156+'Lovište Bele vode'!F156+'Lovište Biserno ostrvo'!F156+'Lovište Varoški rit'!F156+'Lovište Veliki rit'!F156+'Lovište Visoka greda'!F156+'Lovište Vučjak'!F156+'Lovište Gelija'!F156+'Lovište Elemir'!F156+'Lovište Karaula'!F156+'Lovište Kočovat'!F156+'Lovište Koštanac'!F156+'Lovište Melećin'!F156+'Lovište Miloševački rit'!F156+'Lovište Novokneževački ritovi'!F156+'Lovište Pintovat'!F156+'Lovište Revenica'!F156+'Lovište Ribnjak Ečka'!F156+'Lovište Ribnjak Zlatica-Jazovo'!F156+'Lovište Sveti Nikola-B Dubica'!F156+'Lovište Sveti Nikola-Neuzina'!F156+'Lovište Stare bare'!F156+'Lovište Stari Begej-jug'!F156+'Lovište Stari Begej-sever'!F156+'Lovište Sutjeska-ribnjak'!F156+'Lovište Tamiš-Brzava'!F156+'Lovište Teremija'!F156+'Lovište Tisa'!F156+'Lovište Fazan'!F156+'Lovište Crvenka'!F156+'Lovište Šujmoš'!F156+'Lovište (blanko obrazac 1)'!F156+'Lovište (blanko obrazac 2)'!F156</f>
        <v>0</v>
      </c>
      <c r="G156" s="10" t="n">
        <f aca="false">'Lovište Aleksandrovo'!G156+'Lovište Arača'!G156+'Lovište Begej-jug'!G156+'Lovište Begej-sever'!G156+'Lovište Bele vode'!G156+'Lovište Biserno ostrvo'!G156+'Lovište Varoški rit'!G156+'Lovište Veliki rit'!G156+'Lovište Visoka greda'!G156+'Lovište Vučjak'!G156+'Lovište Gelija'!G156+'Lovište Elemir'!G156+'Lovište Karaula'!G156+'Lovište Kočovat'!G156+'Lovište Koštanac'!G156+'Lovište Melećin'!G156+'Lovište Miloševački rit'!G156+'Lovište Novokneževački ritovi'!G156+'Lovište Pintovat'!G156+'Lovište Revenica'!G156+'Lovište Ribnjak Ečka'!G156+'Lovište Ribnjak Zlatica-Jazovo'!G156+'Lovište Sveti Nikola-B Dubica'!G156+'Lovište Sveti Nikola-Neuzina'!G156+'Lovište Stare bare'!G156+'Lovište Stari Begej-jug'!G156+'Lovište Stari Begej-sever'!G156+'Lovište Sutjeska-ribnjak'!G156+'Lovište Tamiš-Brzava'!G156+'Lovište Teremija'!G156+'Lovište Tisa'!G156+'Lovište Fazan'!G156+'Lovište Crvenka'!G156+'Lovište Šujmoš'!G156+'Lovište (blanko obrazac 1)'!G156+'Lovište (blanko obrazac 2)'!G156</f>
        <v>0</v>
      </c>
      <c r="H156" s="10" t="n">
        <f aca="false">'Lovište Aleksandrovo'!H156+'Lovište Arača'!H156+'Lovište Begej-jug'!H156+'Lovište Begej-sever'!H156+'Lovište Bele vode'!H156+'Lovište Biserno ostrvo'!H156+'Lovište Varoški rit'!H156+'Lovište Veliki rit'!H156+'Lovište Visoka greda'!H156+'Lovište Vučjak'!H156+'Lovište Gelija'!H156+'Lovište Elemir'!H156+'Lovište Karaula'!H156+'Lovište Kočovat'!H156+'Lovište Koštanac'!H156+'Lovište Melećin'!H156+'Lovište Miloševački rit'!H156+'Lovište Novokneževački ritovi'!H156+'Lovište Pintovat'!H156+'Lovište Revenica'!H156+'Lovište Ribnjak Ečka'!H156+'Lovište Ribnjak Zlatica-Jazovo'!H156+'Lovište Sveti Nikola-B Dubica'!H156+'Lovište Sveti Nikola-Neuzina'!H156+'Lovište Stare bare'!H156+'Lovište Stari Begej-jug'!H156+'Lovište Stari Begej-sever'!H156+'Lovište Sutjeska-ribnjak'!H156+'Lovište Tamiš-Brzava'!H156+'Lovište Teremija'!H156+'Lovište Tisa'!H156+'Lovište Fazan'!H156+'Lovište Crvenka'!H156+'Lovište Šujmoš'!H156+'Lovište (blanko obrazac 1)'!H156+'Lovište (blanko obrazac 2)'!H156</f>
        <v>0</v>
      </c>
      <c r="I156" s="10" t="n">
        <f aca="false">'Lovište Aleksandrovo'!I156+'Lovište Arača'!I156+'Lovište Begej-jug'!I156+'Lovište Begej-sever'!I156+'Lovište Bele vode'!I156+'Lovište Biserno ostrvo'!I156+'Lovište Varoški rit'!I156+'Lovište Veliki rit'!I156+'Lovište Visoka greda'!I156+'Lovište Vučjak'!I156+'Lovište Gelija'!I156+'Lovište Elemir'!I156+'Lovište Karaula'!I156+'Lovište Kočovat'!I156+'Lovište Koštanac'!I156+'Lovište Melećin'!I156+'Lovište Miloševački rit'!I156+'Lovište Novokneževački ritovi'!I156+'Lovište Pintovat'!I156+'Lovište Revenica'!I156+'Lovište Ribnjak Ečka'!I156+'Lovište Ribnjak Zlatica-Jazovo'!I156+'Lovište Sveti Nikola-B Dubica'!I156+'Lovište Sveti Nikola-Neuzina'!I156+'Lovište Stare bare'!I156+'Lovište Stari Begej-jug'!I156+'Lovište Stari Begej-sever'!I156+'Lovište Sutjeska-ribnjak'!I156+'Lovište Tamiš-Brzava'!I156+'Lovište Teremija'!I156+'Lovište Tisa'!I156+'Lovište Fazan'!I156+'Lovište Crvenka'!I156+'Lovište Šujmoš'!I156+'Lovište (blanko obrazac 1)'!I156+'Lovište (blanko obrazac 2)'!I156</f>
        <v>0</v>
      </c>
      <c r="J156" s="10" t="n">
        <f aca="false">'Lovište Aleksandrovo'!J156+'Lovište Arača'!J156+'Lovište Begej-jug'!J156+'Lovište Begej-sever'!J156+'Lovište Bele vode'!J156+'Lovište Biserno ostrvo'!J156+'Lovište Varoški rit'!J156+'Lovište Veliki rit'!J156+'Lovište Visoka greda'!J156+'Lovište Vučjak'!J156+'Lovište Gelija'!J156+'Lovište Elemir'!J156+'Lovište Karaula'!J156+'Lovište Kočovat'!J156+'Lovište Koštanac'!J156+'Lovište Melećin'!J156+'Lovište Miloševački rit'!J156+'Lovište Novokneževački ritovi'!J156+'Lovište Pintovat'!J156+'Lovište Revenica'!J156+'Lovište Ribnjak Ečka'!J156+'Lovište Ribnjak Zlatica-Jazovo'!J156+'Lovište Sveti Nikola-B Dubica'!J156+'Lovište Sveti Nikola-Neuzina'!J156+'Lovište Stare bare'!J156+'Lovište Stari Begej-jug'!J156+'Lovište Stari Begej-sever'!J156+'Lovište Sutjeska-ribnjak'!J156+'Lovište Tamiš-Brzava'!J156+'Lovište Teremija'!J156+'Lovište Tisa'!J156+'Lovište Fazan'!J156+'Lovište Crvenka'!J156+'Lovište Šujmoš'!J156+'Lovište (blanko obrazac 1)'!J156+'Lovište (blanko obrazac 2)'!J156</f>
        <v>0</v>
      </c>
      <c r="K156" s="10" t="n">
        <f aca="false">'Lovište Aleksandrovo'!K156+'Lovište Arača'!K156+'Lovište Begej-jug'!K156+'Lovište Begej-sever'!K156+'Lovište Bele vode'!K156+'Lovište Biserno ostrvo'!K156+'Lovište Varoški rit'!K156+'Lovište Veliki rit'!K156+'Lovište Visoka greda'!K156+'Lovište Vučjak'!K156+'Lovište Gelija'!K156+'Lovište Elemir'!K156+'Lovište Karaula'!K156+'Lovište Kočovat'!K156+'Lovište Koštanac'!K156+'Lovište Melećin'!K156+'Lovište Miloševački rit'!K156+'Lovište Novokneževački ritovi'!K156+'Lovište Pintovat'!K156+'Lovište Revenica'!K156+'Lovište Ribnjak Ečka'!K156+'Lovište Ribnjak Zlatica-Jazovo'!K156+'Lovište Sveti Nikola-B Dubica'!K156+'Lovište Sveti Nikola-Neuzina'!K156+'Lovište Stare bare'!K156+'Lovište Stari Begej-jug'!K156+'Lovište Stari Begej-sever'!K156+'Lovište Sutjeska-ribnjak'!K156+'Lovište Tamiš-Brzava'!K156+'Lovište Teremija'!K156+'Lovište Tisa'!K156+'Lovište Fazan'!K156+'Lovište Crvenka'!K156+'Lovište Šujmoš'!K156+'Lovište (blanko obrazac 1)'!K156+'Lovište (blanko obrazac 2)'!K156</f>
        <v>0</v>
      </c>
      <c r="L156" s="10" t="n">
        <f aca="false">'Lovište Aleksandrovo'!L156+'Lovište Arača'!L156+'Lovište Begej-jug'!L156+'Lovište Begej-sever'!L156+'Lovište Bele vode'!L156+'Lovište Biserno ostrvo'!L156+'Lovište Varoški rit'!L156+'Lovište Veliki rit'!L156+'Lovište Visoka greda'!L156+'Lovište Vučjak'!L156+'Lovište Gelija'!L156+'Lovište Elemir'!L156+'Lovište Karaula'!L156+'Lovište Kočovat'!L156+'Lovište Koštanac'!L156+'Lovište Melećin'!L156+'Lovište Miloševački rit'!L156+'Lovište Novokneževački ritovi'!L156+'Lovište Pintovat'!L156+'Lovište Revenica'!L156+'Lovište Ribnjak Ečka'!L156+'Lovište Ribnjak Zlatica-Jazovo'!L156+'Lovište Sveti Nikola-B Dubica'!L156+'Lovište Sveti Nikola-Neuzina'!L156+'Lovište Stare bare'!L156+'Lovište Stari Begej-jug'!L156+'Lovište Stari Begej-sever'!L156+'Lovište Sutjeska-ribnjak'!L156+'Lovište Tamiš-Brzava'!L156+'Lovište Teremija'!L156+'Lovište Tisa'!L156+'Lovište Fazan'!L156+'Lovište Crvenka'!L156+'Lovište Šujmoš'!L156+'Lovište (blanko obrazac 1)'!L156+'Lovište (blanko obrazac 2)'!L156</f>
        <v>0</v>
      </c>
      <c r="M156" s="10" t="n">
        <f aca="false">'Lovište Aleksandrovo'!M156+'Lovište Arača'!M156+'Lovište Begej-jug'!M156+'Lovište Begej-sever'!M156+'Lovište Bele vode'!M156+'Lovište Biserno ostrvo'!M156+'Lovište Varoški rit'!M156+'Lovište Veliki rit'!M156+'Lovište Visoka greda'!M156+'Lovište Vučjak'!M156+'Lovište Gelija'!M156+'Lovište Elemir'!M156+'Lovište Karaula'!M156+'Lovište Kočovat'!M156+'Lovište Koštanac'!M156+'Lovište Melećin'!M156+'Lovište Miloševački rit'!M156+'Lovište Novokneževački ritovi'!M156+'Lovište Pintovat'!M156+'Lovište Revenica'!M156+'Lovište Ribnjak Ečka'!M156+'Lovište Ribnjak Zlatica-Jazovo'!M156+'Lovište Sveti Nikola-B Dubica'!M156+'Lovište Sveti Nikola-Neuzina'!M156+'Lovište Stare bare'!M156+'Lovište Stari Begej-jug'!M156+'Lovište Stari Begej-sever'!M156+'Lovište Sutjeska-ribnjak'!M156+'Lovište Tamiš-Brzava'!M156+'Lovište Teremija'!M156+'Lovište Tisa'!M156+'Lovište Fazan'!M156+'Lovište Crvenka'!M156+'Lovište Šujmoš'!M156+'Lovište (blanko obrazac 1)'!M156+'Lovište (blanko obrazac 2)'!M156</f>
        <v>0</v>
      </c>
      <c r="N156" s="10" t="n">
        <f aca="false">'Lovište Aleksandrovo'!N156+'Lovište Arača'!N156+'Lovište Begej-jug'!N156+'Lovište Begej-sever'!N156+'Lovište Bele vode'!N156+'Lovište Biserno ostrvo'!N156+'Lovište Varoški rit'!N156+'Lovište Veliki rit'!N156+'Lovište Visoka greda'!N156+'Lovište Vučjak'!N156+'Lovište Gelija'!N156+'Lovište Elemir'!N156+'Lovište Karaula'!N156+'Lovište Kočovat'!N156+'Lovište Koštanac'!N156+'Lovište Melećin'!N156+'Lovište Miloševački rit'!N156+'Lovište Novokneževački ritovi'!N156+'Lovište Pintovat'!N156+'Lovište Revenica'!N156+'Lovište Ribnjak Ečka'!N156+'Lovište Ribnjak Zlatica-Jazovo'!N156+'Lovište Sveti Nikola-B Dubica'!N156+'Lovište Sveti Nikola-Neuzina'!N156+'Lovište Stare bare'!N156+'Lovište Stari Begej-jug'!N156+'Lovište Stari Begej-sever'!N156+'Lovište Sutjeska-ribnjak'!N156+'Lovište Tamiš-Brzava'!N156+'Lovište Teremija'!N156+'Lovište Tisa'!N156+'Lovište Fazan'!N156+'Lovište Crvenka'!N156+'Lovište Šujmoš'!N156+'Lovište (blanko obrazac 1)'!N156+'Lovište (blanko obrazac 2)'!N156</f>
        <v>0</v>
      </c>
      <c r="O156" s="9" t="n">
        <f aca="false">'Lovište Aleksandrovo'!O156+'Lovište Arača'!O156+'Lovište Begej-jug'!O156+'Lovište Begej-sever'!O156+'Lovište Bele vode'!O156+'Lovište Biserno ostrvo'!O156+'Lovište Varoški rit'!O156+'Lovište Veliki rit'!O156+'Lovište Visoka greda'!O156+'Lovište Vučjak'!O156+'Lovište Gelija'!O156+'Lovište Elemir'!O156+'Lovište Karaula'!O156+'Lovište Kočovat'!O156+'Lovište Koštanac'!O156+'Lovište Melećin'!O156+'Lovište Miloševački rit'!O156+'Lovište Novokneževački ritovi'!O156+'Lovište Pintovat'!O156+'Lovište Revenica'!O156+'Lovište Ribnjak Ečka'!O156+'Lovište Ribnjak Zlatica-Jazovo'!O156+'Lovište Sveti Nikola-B Dubica'!O156+'Lovište Sveti Nikola-Neuzina'!O156+'Lovište Stare bare'!O156+'Lovište Stari Begej-jug'!O156+'Lovište Stari Begej-sever'!O156+'Lovište Sutjeska-ribnjak'!O156+'Lovište Tamiš-Brzava'!O156+'Lovište Teremija'!O156+'Lovište Tisa'!O156+'Lovište Fazan'!O156+'Lovište Crvenka'!O156+'Lovište Šujmoš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Aleksandrovo'!C157+'Lovište Arača'!C157+'Lovište Begej-jug'!C157+'Lovište Begej-sever'!C157+'Lovište Bele vode'!C157+'Lovište Biserno ostrvo'!C157+'Lovište Varoški rit'!C157+'Lovište Veliki rit'!C157+'Lovište Visoka greda'!C157+'Lovište Vučjak'!C157+'Lovište Gelija'!C157+'Lovište Elemir'!C157+'Lovište Karaula'!C157+'Lovište Kočovat'!C157+'Lovište Koštanac'!C157+'Lovište Melećin'!C157+'Lovište Miloševački rit'!C157+'Lovište Novokneževački ritovi'!C157+'Lovište Pintovat'!C157+'Lovište Revenica'!C157+'Lovište Ribnjak Ečka'!C157+'Lovište Ribnjak Zlatica-Jazovo'!C157+'Lovište Sveti Nikola-B Dubica'!C157+'Lovište Sveti Nikola-Neuzina'!C157+'Lovište Stare bare'!C157+'Lovište Stari Begej-jug'!C157+'Lovište Stari Begej-sever'!C157+'Lovište Sutjeska-ribnjak'!C157+'Lovište Tamiš-Brzava'!C157+'Lovište Teremija'!C157+'Lovište Tisa'!C157+'Lovište Fazan'!C157+'Lovište Crvenka'!C157+'Lovište Šujmoš'!C157+'Lovište (blanko obrazac 1)'!C157+'Lovište (blanko obrazac 2)'!C157</f>
        <v>0</v>
      </c>
      <c r="D157" s="7" t="n">
        <f aca="false">'Lovište Aleksandrovo'!D157+'Lovište Arača'!D157+'Lovište Begej-jug'!D157+'Lovište Begej-sever'!D157+'Lovište Bele vode'!D157+'Lovište Biserno ostrvo'!D157+'Lovište Varoški rit'!D157+'Lovište Veliki rit'!D157+'Lovište Visoka greda'!D157+'Lovište Vučjak'!D157+'Lovište Gelija'!D157+'Lovište Elemir'!D157+'Lovište Karaula'!D157+'Lovište Kočovat'!D157+'Lovište Koštanac'!D157+'Lovište Melećin'!D157+'Lovište Miloševački rit'!D157+'Lovište Novokneževački ritovi'!D157+'Lovište Pintovat'!D157+'Lovište Revenica'!D157+'Lovište Ribnjak Ečka'!D157+'Lovište Ribnjak Zlatica-Jazovo'!D157+'Lovište Sveti Nikola-B Dubica'!D157+'Lovište Sveti Nikola-Neuzina'!D157+'Lovište Stare bare'!D157+'Lovište Stari Begej-jug'!D157+'Lovište Stari Begej-sever'!D157+'Lovište Sutjeska-ribnjak'!D157+'Lovište Tamiš-Brzava'!D157+'Lovište Teremija'!D157+'Lovište Tisa'!D157+'Lovište Fazan'!D157+'Lovište Crvenka'!D157+'Lovište Šujmoš'!D157+'Lovište (blanko obrazac 1)'!D157+'Lovište (blanko obrazac 2)'!D157</f>
        <v>0</v>
      </c>
      <c r="E157" s="12" t="s">
        <v>18</v>
      </c>
      <c r="F157" s="9" t="n">
        <f aca="false">'Lovište Aleksandrovo'!F157+'Lovište Arača'!F157+'Lovište Begej-jug'!F157+'Lovište Begej-sever'!F157+'Lovište Bele vode'!F157+'Lovište Biserno ostrvo'!F157+'Lovište Varoški rit'!F157+'Lovište Veliki rit'!F157+'Lovište Visoka greda'!F157+'Lovište Vučjak'!F157+'Lovište Gelija'!F157+'Lovište Elemir'!F157+'Lovište Karaula'!F157+'Lovište Kočovat'!F157+'Lovište Koštanac'!F157+'Lovište Melećin'!F157+'Lovište Miloševački rit'!F157+'Lovište Novokneževački ritovi'!F157+'Lovište Pintovat'!F157+'Lovište Revenica'!F157+'Lovište Ribnjak Ečka'!F157+'Lovište Ribnjak Zlatica-Jazovo'!F157+'Lovište Sveti Nikola-B Dubica'!F157+'Lovište Sveti Nikola-Neuzina'!F157+'Lovište Stare bare'!F157+'Lovište Stari Begej-jug'!F157+'Lovište Stari Begej-sever'!F157+'Lovište Sutjeska-ribnjak'!F157+'Lovište Tamiš-Brzava'!F157+'Lovište Teremija'!F157+'Lovište Tisa'!F157+'Lovište Fazan'!F157+'Lovište Crvenka'!F157+'Lovište Šujmoš'!F157+'Lovište (blanko obrazac 1)'!F157+'Lovište (blanko obrazac 2)'!F157</f>
        <v>0</v>
      </c>
      <c r="G157" s="9" t="n">
        <f aca="false">'Lovište Aleksandrovo'!G157+'Lovište Arača'!G157+'Lovište Begej-jug'!G157+'Lovište Begej-sever'!G157+'Lovište Bele vode'!G157+'Lovište Biserno ostrvo'!G157+'Lovište Varoški rit'!G157+'Lovište Veliki rit'!G157+'Lovište Visoka greda'!G157+'Lovište Vučjak'!G157+'Lovište Gelija'!G157+'Lovište Elemir'!G157+'Lovište Karaula'!G157+'Lovište Kočovat'!G157+'Lovište Koštanac'!G157+'Lovište Melećin'!G157+'Lovište Miloševački rit'!G157+'Lovište Novokneževački ritovi'!G157+'Lovište Pintovat'!G157+'Lovište Revenica'!G157+'Lovište Ribnjak Ečka'!G157+'Lovište Ribnjak Zlatica-Jazovo'!G157+'Lovište Sveti Nikola-B Dubica'!G157+'Lovište Sveti Nikola-Neuzina'!G157+'Lovište Stare bare'!G157+'Lovište Stari Begej-jug'!G157+'Lovište Stari Begej-sever'!G157+'Lovište Sutjeska-ribnjak'!G157+'Lovište Tamiš-Brzava'!G157+'Lovište Teremija'!G157+'Lovište Tisa'!G157+'Lovište Fazan'!G157+'Lovište Crvenka'!G157+'Lovište Šujmoš'!G157+'Lovište (blanko obrazac 1)'!G157+'Lovište (blanko obrazac 2)'!G157</f>
        <v>0</v>
      </c>
      <c r="H157" s="9" t="n">
        <f aca="false">'Lovište Aleksandrovo'!H157+'Lovište Arača'!H157+'Lovište Begej-jug'!H157+'Lovište Begej-sever'!H157+'Lovište Bele vode'!H157+'Lovište Biserno ostrvo'!H157+'Lovište Varoški rit'!H157+'Lovište Veliki rit'!H157+'Lovište Visoka greda'!H157+'Lovište Vučjak'!H157+'Lovište Gelija'!H157+'Lovište Elemir'!H157+'Lovište Karaula'!H157+'Lovište Kočovat'!H157+'Lovište Koštanac'!H157+'Lovište Melećin'!H157+'Lovište Miloševački rit'!H157+'Lovište Novokneževački ritovi'!H157+'Lovište Pintovat'!H157+'Lovište Revenica'!H157+'Lovište Ribnjak Ečka'!H157+'Lovište Ribnjak Zlatica-Jazovo'!H157+'Lovište Sveti Nikola-B Dubica'!H157+'Lovište Sveti Nikola-Neuzina'!H157+'Lovište Stare bare'!H157+'Lovište Stari Begej-jug'!H157+'Lovište Stari Begej-sever'!H157+'Lovište Sutjeska-ribnjak'!H157+'Lovište Tamiš-Brzava'!H157+'Lovište Teremija'!H157+'Lovište Tisa'!H157+'Lovište Fazan'!H157+'Lovište Crvenka'!H157+'Lovište Šujmoš'!H157+'Lovište (blanko obrazac 1)'!H157+'Lovište (blanko obrazac 2)'!H157</f>
        <v>0</v>
      </c>
      <c r="I157" s="9" t="n">
        <f aca="false">'Lovište Aleksandrovo'!I157+'Lovište Arača'!I157+'Lovište Begej-jug'!I157+'Lovište Begej-sever'!I157+'Lovište Bele vode'!I157+'Lovište Biserno ostrvo'!I157+'Lovište Varoški rit'!I157+'Lovište Veliki rit'!I157+'Lovište Visoka greda'!I157+'Lovište Vučjak'!I157+'Lovište Gelija'!I157+'Lovište Elemir'!I157+'Lovište Karaula'!I157+'Lovište Kočovat'!I157+'Lovište Koštanac'!I157+'Lovište Melećin'!I157+'Lovište Miloševački rit'!I157+'Lovište Novokneževački ritovi'!I157+'Lovište Pintovat'!I157+'Lovište Revenica'!I157+'Lovište Ribnjak Ečka'!I157+'Lovište Ribnjak Zlatica-Jazovo'!I157+'Lovište Sveti Nikola-B Dubica'!I157+'Lovište Sveti Nikola-Neuzina'!I157+'Lovište Stare bare'!I157+'Lovište Stari Begej-jug'!I157+'Lovište Stari Begej-sever'!I157+'Lovište Sutjeska-ribnjak'!I157+'Lovište Tamiš-Brzava'!I157+'Lovište Teremija'!I157+'Lovište Tisa'!I157+'Lovište Fazan'!I157+'Lovište Crvenka'!I157+'Lovište Šujmoš'!I157+'Lovište (blanko obrazac 1)'!I157+'Lovište (blanko obrazac 2)'!I157</f>
        <v>0</v>
      </c>
      <c r="J157" s="9" t="n">
        <f aca="false">'Lovište Aleksandrovo'!J157+'Lovište Arača'!J157+'Lovište Begej-jug'!J157+'Lovište Begej-sever'!J157+'Lovište Bele vode'!J157+'Lovište Biserno ostrvo'!J157+'Lovište Varoški rit'!J157+'Lovište Veliki rit'!J157+'Lovište Visoka greda'!J157+'Lovište Vučjak'!J157+'Lovište Gelija'!J157+'Lovište Elemir'!J157+'Lovište Karaula'!J157+'Lovište Kočovat'!J157+'Lovište Koštanac'!J157+'Lovište Melećin'!J157+'Lovište Miloševački rit'!J157+'Lovište Novokneževački ritovi'!J157+'Lovište Pintovat'!J157+'Lovište Revenica'!J157+'Lovište Ribnjak Ečka'!J157+'Lovište Ribnjak Zlatica-Jazovo'!J157+'Lovište Sveti Nikola-B Dubica'!J157+'Lovište Sveti Nikola-Neuzina'!J157+'Lovište Stare bare'!J157+'Lovište Stari Begej-jug'!J157+'Lovište Stari Begej-sever'!J157+'Lovište Sutjeska-ribnjak'!J157+'Lovište Tamiš-Brzava'!J157+'Lovište Teremija'!J157+'Lovište Tisa'!J157+'Lovište Fazan'!J157+'Lovište Crvenka'!J157+'Lovište Šujmoš'!J157+'Lovište (blanko obrazac 1)'!J157+'Lovište (blanko obrazac 2)'!J157</f>
        <v>0</v>
      </c>
      <c r="K157" s="9" t="n">
        <f aca="false">'Lovište Aleksandrovo'!K157+'Lovište Arača'!K157+'Lovište Begej-jug'!K157+'Lovište Begej-sever'!K157+'Lovište Bele vode'!K157+'Lovište Biserno ostrvo'!K157+'Lovište Varoški rit'!K157+'Lovište Veliki rit'!K157+'Lovište Visoka greda'!K157+'Lovište Vučjak'!K157+'Lovište Gelija'!K157+'Lovište Elemir'!K157+'Lovište Karaula'!K157+'Lovište Kočovat'!K157+'Lovište Koštanac'!K157+'Lovište Melećin'!K157+'Lovište Miloševački rit'!K157+'Lovište Novokneževački ritovi'!K157+'Lovište Pintovat'!K157+'Lovište Revenica'!K157+'Lovište Ribnjak Ečka'!K157+'Lovište Ribnjak Zlatica-Jazovo'!K157+'Lovište Sveti Nikola-B Dubica'!K157+'Lovište Sveti Nikola-Neuzina'!K157+'Lovište Stare bare'!K157+'Lovište Stari Begej-jug'!K157+'Lovište Stari Begej-sever'!K157+'Lovište Sutjeska-ribnjak'!K157+'Lovište Tamiš-Brzava'!K157+'Lovište Teremija'!K157+'Lovište Tisa'!K157+'Lovište Fazan'!K157+'Lovište Crvenka'!K157+'Lovište Šujmoš'!K157+'Lovište (blanko obrazac 1)'!K157+'Lovište (blanko obrazac 2)'!K157</f>
        <v>0</v>
      </c>
      <c r="L157" s="9" t="n">
        <f aca="false">'Lovište Aleksandrovo'!L157+'Lovište Arača'!L157+'Lovište Begej-jug'!L157+'Lovište Begej-sever'!L157+'Lovište Bele vode'!L157+'Lovište Biserno ostrvo'!L157+'Lovište Varoški rit'!L157+'Lovište Veliki rit'!L157+'Lovište Visoka greda'!L157+'Lovište Vučjak'!L157+'Lovište Gelija'!L157+'Lovište Elemir'!L157+'Lovište Karaula'!L157+'Lovište Kočovat'!L157+'Lovište Koštanac'!L157+'Lovište Melećin'!L157+'Lovište Miloševački rit'!L157+'Lovište Novokneževački ritovi'!L157+'Lovište Pintovat'!L157+'Lovište Revenica'!L157+'Lovište Ribnjak Ečka'!L157+'Lovište Ribnjak Zlatica-Jazovo'!L157+'Lovište Sveti Nikola-B Dubica'!L157+'Lovište Sveti Nikola-Neuzina'!L157+'Lovište Stare bare'!L157+'Lovište Stari Begej-jug'!L157+'Lovište Stari Begej-sever'!L157+'Lovište Sutjeska-ribnjak'!L157+'Lovište Tamiš-Brzava'!L157+'Lovište Teremija'!L157+'Lovište Tisa'!L157+'Lovište Fazan'!L157+'Lovište Crvenka'!L157+'Lovište Šujmoš'!L157+'Lovište (blanko obrazac 1)'!L157+'Lovište (blanko obrazac 2)'!L157</f>
        <v>0</v>
      </c>
      <c r="M157" s="9" t="n">
        <f aca="false">'Lovište Aleksandrovo'!M157+'Lovište Arača'!M157+'Lovište Begej-jug'!M157+'Lovište Begej-sever'!M157+'Lovište Bele vode'!M157+'Lovište Biserno ostrvo'!M157+'Lovište Varoški rit'!M157+'Lovište Veliki rit'!M157+'Lovište Visoka greda'!M157+'Lovište Vučjak'!M157+'Lovište Gelija'!M157+'Lovište Elemir'!M157+'Lovište Karaula'!M157+'Lovište Kočovat'!M157+'Lovište Koštanac'!M157+'Lovište Melećin'!M157+'Lovište Miloševački rit'!M157+'Lovište Novokneževački ritovi'!M157+'Lovište Pintovat'!M157+'Lovište Revenica'!M157+'Lovište Ribnjak Ečka'!M157+'Lovište Ribnjak Zlatica-Jazovo'!M157+'Lovište Sveti Nikola-B Dubica'!M157+'Lovište Sveti Nikola-Neuzina'!M157+'Lovište Stare bare'!M157+'Lovište Stari Begej-jug'!M157+'Lovište Stari Begej-sever'!M157+'Lovište Sutjeska-ribnjak'!M157+'Lovište Tamiš-Brzava'!M157+'Lovište Teremija'!M157+'Lovište Tisa'!M157+'Lovište Fazan'!M157+'Lovište Crvenka'!M157+'Lovište Šujmoš'!M157+'Lovište (blanko obrazac 1)'!M157+'Lovište (blanko obrazac 2)'!M157</f>
        <v>0</v>
      </c>
      <c r="N157" s="9" t="n">
        <f aca="false">'Lovište Aleksandrovo'!N157+'Lovište Arača'!N157+'Lovište Begej-jug'!N157+'Lovište Begej-sever'!N157+'Lovište Bele vode'!N157+'Lovište Biserno ostrvo'!N157+'Lovište Varoški rit'!N157+'Lovište Veliki rit'!N157+'Lovište Visoka greda'!N157+'Lovište Vučjak'!N157+'Lovište Gelija'!N157+'Lovište Elemir'!N157+'Lovište Karaula'!N157+'Lovište Kočovat'!N157+'Lovište Koštanac'!N157+'Lovište Melećin'!N157+'Lovište Miloševački rit'!N157+'Lovište Novokneževački ritovi'!N157+'Lovište Pintovat'!N157+'Lovište Revenica'!N157+'Lovište Ribnjak Ečka'!N157+'Lovište Ribnjak Zlatica-Jazovo'!N157+'Lovište Sveti Nikola-B Dubica'!N157+'Lovište Sveti Nikola-Neuzina'!N157+'Lovište Stare bare'!N157+'Lovište Stari Begej-jug'!N157+'Lovište Stari Begej-sever'!N157+'Lovište Sutjeska-ribnjak'!N157+'Lovište Tamiš-Brzava'!N157+'Lovište Teremija'!N157+'Lovište Tisa'!N157+'Lovište Fazan'!N157+'Lovište Crvenka'!N157+'Lovište Šujmoš'!N157+'Lovište (blanko obrazac 1)'!N157+'Lovište (blanko obrazac 2)'!N157</f>
        <v>0</v>
      </c>
      <c r="O157" s="9" t="n">
        <f aca="false">'Lovište Aleksandrovo'!O157+'Lovište Arača'!O157+'Lovište Begej-jug'!O157+'Lovište Begej-sever'!O157+'Lovište Bele vode'!O157+'Lovište Biserno ostrvo'!O157+'Lovište Varoški rit'!O157+'Lovište Veliki rit'!O157+'Lovište Visoka greda'!O157+'Lovište Vučjak'!O157+'Lovište Gelija'!O157+'Lovište Elemir'!O157+'Lovište Karaula'!O157+'Lovište Kočovat'!O157+'Lovište Koštanac'!O157+'Lovište Melećin'!O157+'Lovište Miloševački rit'!O157+'Lovište Novokneževački ritovi'!O157+'Lovište Pintovat'!O157+'Lovište Revenica'!O157+'Lovište Ribnjak Ečka'!O157+'Lovište Ribnjak Zlatica-Jazovo'!O157+'Lovište Sveti Nikola-B Dubica'!O157+'Lovište Sveti Nikola-Neuzina'!O157+'Lovište Stare bare'!O157+'Lovište Stari Begej-jug'!O157+'Lovište Stari Begej-sever'!O157+'Lovište Sutjeska-ribnjak'!O157+'Lovište Tamiš-Brzava'!O157+'Lovište Teremija'!O157+'Lovište Tisa'!O157+'Lovište Fazan'!O157+'Lovište Crvenka'!O157+'Lovište Šujmoš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6300</v>
      </c>
      <c r="C158" s="7" t="n">
        <f aca="false">'Lovište Aleksandrovo'!C158+'Lovište Arača'!C158+'Lovište Begej-jug'!C158+'Lovište Begej-sever'!C158+'Lovište Bele vode'!C158+'Lovište Biserno ostrvo'!C158+'Lovište Varoški rit'!C158+'Lovište Veliki rit'!C158+'Lovište Visoka greda'!C158+'Lovište Vučjak'!C158+'Lovište Gelija'!C158+'Lovište Elemir'!C158+'Lovište Karaula'!C158+'Lovište Kočovat'!C158+'Lovište Koštanac'!C158+'Lovište Melećin'!C158+'Lovište Miloševački rit'!C158+'Lovište Novokneževački ritovi'!C158+'Lovište Pintovat'!C158+'Lovište Revenica'!C158+'Lovište Ribnjak Ečka'!C158+'Lovište Ribnjak Zlatica-Jazovo'!C158+'Lovište Sveti Nikola-B Dubica'!C158+'Lovište Sveti Nikola-Neuzina'!C158+'Lovište Stare bare'!C158+'Lovište Stari Begej-jug'!C158+'Lovište Stari Begej-sever'!C158+'Lovište Sutjeska-ribnjak'!C158+'Lovište Tamiš-Brzava'!C158+'Lovište Teremija'!C158+'Lovište Tisa'!C158+'Lovište Fazan'!C158+'Lovište Crvenka'!C158+'Lovište Šujmoš'!C158+'Lovište (blanko obrazac 1)'!C158+'Lovište (blanko obrazac 2)'!C158</f>
        <v>0</v>
      </c>
      <c r="D158" s="7" t="n">
        <f aca="false">'Lovište Aleksandrovo'!D158+'Lovište Arača'!D158+'Lovište Begej-jug'!D158+'Lovište Begej-sever'!D158+'Lovište Bele vode'!D158+'Lovište Biserno ostrvo'!D158+'Lovište Varoški rit'!D158+'Lovište Veliki rit'!D158+'Lovište Visoka greda'!D158+'Lovište Vučjak'!D158+'Lovište Gelija'!D158+'Lovište Elemir'!D158+'Lovište Karaula'!D158+'Lovište Kočovat'!D158+'Lovište Koštanac'!D158+'Lovište Melećin'!D158+'Lovište Miloševački rit'!D158+'Lovište Novokneževački ritovi'!D158+'Lovište Pintovat'!D158+'Lovište Revenica'!D158+'Lovište Ribnjak Ečka'!D158+'Lovište Ribnjak Zlatica-Jazovo'!D158+'Lovište Sveti Nikola-B Dubica'!D158+'Lovište Sveti Nikola-Neuzina'!D158+'Lovište Stare bare'!D158+'Lovište Stari Begej-jug'!D158+'Lovište Stari Begej-sever'!D158+'Lovište Sutjeska-ribnjak'!D158+'Lovište Tamiš-Brzava'!D158+'Lovište Teremija'!D158+'Lovište Tisa'!D158+'Lovište Fazan'!D158+'Lovište Crvenka'!D158+'Lovište Šujmoš'!D158+'Lovište (blanko obrazac 1)'!D158+'Lovište (blanko obrazac 2)'!D158</f>
        <v>0</v>
      </c>
      <c r="E158" s="8" t="s">
        <v>15</v>
      </c>
      <c r="F158" s="9" t="n">
        <f aca="false">'Lovište Aleksandrovo'!F158+'Lovište Arača'!F158+'Lovište Begej-jug'!F158+'Lovište Begej-sever'!F158+'Lovište Bele vode'!F158+'Lovište Biserno ostrvo'!F158+'Lovište Varoški rit'!F158+'Lovište Veliki rit'!F158+'Lovište Visoka greda'!F158+'Lovište Vučjak'!F158+'Lovište Gelija'!F158+'Lovište Elemir'!F158+'Lovište Karaula'!F158+'Lovište Kočovat'!F158+'Lovište Koštanac'!F158+'Lovište Melećin'!F158+'Lovište Miloševački rit'!F158+'Lovište Novokneževački ritovi'!F158+'Lovište Pintovat'!F158+'Lovište Revenica'!F158+'Lovište Ribnjak Ečka'!F158+'Lovište Ribnjak Zlatica-Jazovo'!F158+'Lovište Sveti Nikola-B Dubica'!F158+'Lovište Sveti Nikola-Neuzina'!F158+'Lovište Stare bare'!F158+'Lovište Stari Begej-jug'!F158+'Lovište Stari Begej-sever'!F158+'Lovište Sutjeska-ribnjak'!F158+'Lovište Tamiš-Brzava'!F158+'Lovište Teremija'!F158+'Lovište Tisa'!F158+'Lovište Fazan'!F158+'Lovište Crvenka'!F158+'Lovište Šujmoš'!F158+'Lovište (blanko obrazac 1)'!F158+'Lovište (blanko obrazac 2)'!F158</f>
        <v>0</v>
      </c>
      <c r="G158" s="10" t="n">
        <f aca="false">'Lovište Aleksandrovo'!G158+'Lovište Arača'!G158+'Lovište Begej-jug'!G158+'Lovište Begej-sever'!G158+'Lovište Bele vode'!G158+'Lovište Biserno ostrvo'!G158+'Lovište Varoški rit'!G158+'Lovište Veliki rit'!G158+'Lovište Visoka greda'!G158+'Lovište Vučjak'!G158+'Lovište Gelija'!G158+'Lovište Elemir'!G158+'Lovište Karaula'!G158+'Lovište Kočovat'!G158+'Lovište Koštanac'!G158+'Lovište Melećin'!G158+'Lovište Miloševački rit'!G158+'Lovište Novokneževački ritovi'!G158+'Lovište Pintovat'!G158+'Lovište Revenica'!G158+'Lovište Ribnjak Ečka'!G158+'Lovište Ribnjak Zlatica-Jazovo'!G158+'Lovište Sveti Nikola-B Dubica'!G158+'Lovište Sveti Nikola-Neuzina'!G158+'Lovište Stare bare'!G158+'Lovište Stari Begej-jug'!G158+'Lovište Stari Begej-sever'!G158+'Lovište Sutjeska-ribnjak'!G158+'Lovište Tamiš-Brzava'!G158+'Lovište Teremija'!G158+'Lovište Tisa'!G158+'Lovište Fazan'!G158+'Lovište Crvenka'!G158+'Lovište Šujmoš'!G158+'Lovište (blanko obrazac 1)'!G158+'Lovište (blanko obrazac 2)'!G158</f>
        <v>0</v>
      </c>
      <c r="H158" s="10" t="n">
        <f aca="false">'Lovište Aleksandrovo'!H158+'Lovište Arača'!H158+'Lovište Begej-jug'!H158+'Lovište Begej-sever'!H158+'Lovište Bele vode'!H158+'Lovište Biserno ostrvo'!H158+'Lovište Varoški rit'!H158+'Lovište Veliki rit'!H158+'Lovište Visoka greda'!H158+'Lovište Vučjak'!H158+'Lovište Gelija'!H158+'Lovište Elemir'!H158+'Lovište Karaula'!H158+'Lovište Kočovat'!H158+'Lovište Koštanac'!H158+'Lovište Melećin'!H158+'Lovište Miloševački rit'!H158+'Lovište Novokneževački ritovi'!H158+'Lovište Pintovat'!H158+'Lovište Revenica'!H158+'Lovište Ribnjak Ečka'!H158+'Lovište Ribnjak Zlatica-Jazovo'!H158+'Lovište Sveti Nikola-B Dubica'!H158+'Lovište Sveti Nikola-Neuzina'!H158+'Lovište Stare bare'!H158+'Lovište Stari Begej-jug'!H158+'Lovište Stari Begej-sever'!H158+'Lovište Sutjeska-ribnjak'!H158+'Lovište Tamiš-Brzava'!H158+'Lovište Teremija'!H158+'Lovište Tisa'!H158+'Lovište Fazan'!H158+'Lovište Crvenka'!H158+'Lovište Šujmoš'!H158+'Lovište (blanko obrazac 1)'!H158+'Lovište (blanko obrazac 2)'!H158</f>
        <v>0</v>
      </c>
      <c r="I158" s="10" t="n">
        <f aca="false">'Lovište Aleksandrovo'!I158+'Lovište Arača'!I158+'Lovište Begej-jug'!I158+'Lovište Begej-sever'!I158+'Lovište Bele vode'!I158+'Lovište Biserno ostrvo'!I158+'Lovište Varoški rit'!I158+'Lovište Veliki rit'!I158+'Lovište Visoka greda'!I158+'Lovište Vučjak'!I158+'Lovište Gelija'!I158+'Lovište Elemir'!I158+'Lovište Karaula'!I158+'Lovište Kočovat'!I158+'Lovište Koštanac'!I158+'Lovište Melećin'!I158+'Lovište Miloševački rit'!I158+'Lovište Novokneževački ritovi'!I158+'Lovište Pintovat'!I158+'Lovište Revenica'!I158+'Lovište Ribnjak Ečka'!I158+'Lovište Ribnjak Zlatica-Jazovo'!I158+'Lovište Sveti Nikola-B Dubica'!I158+'Lovište Sveti Nikola-Neuzina'!I158+'Lovište Stare bare'!I158+'Lovište Stari Begej-jug'!I158+'Lovište Stari Begej-sever'!I158+'Lovište Sutjeska-ribnjak'!I158+'Lovište Tamiš-Brzava'!I158+'Lovište Teremija'!I158+'Lovište Tisa'!I158+'Lovište Fazan'!I158+'Lovište Crvenka'!I158+'Lovište Šujmoš'!I158+'Lovište (blanko obrazac 1)'!I158+'Lovište (blanko obrazac 2)'!I158</f>
        <v>0</v>
      </c>
      <c r="J158" s="10" t="n">
        <f aca="false">'Lovište Aleksandrovo'!J158+'Lovište Arača'!J158+'Lovište Begej-jug'!J158+'Lovište Begej-sever'!J158+'Lovište Bele vode'!J158+'Lovište Biserno ostrvo'!J158+'Lovište Varoški rit'!J158+'Lovište Veliki rit'!J158+'Lovište Visoka greda'!J158+'Lovište Vučjak'!J158+'Lovište Gelija'!J158+'Lovište Elemir'!J158+'Lovište Karaula'!J158+'Lovište Kočovat'!J158+'Lovište Koštanac'!J158+'Lovište Melećin'!J158+'Lovište Miloševački rit'!J158+'Lovište Novokneževački ritovi'!J158+'Lovište Pintovat'!J158+'Lovište Revenica'!J158+'Lovište Ribnjak Ečka'!J158+'Lovište Ribnjak Zlatica-Jazovo'!J158+'Lovište Sveti Nikola-B Dubica'!J158+'Lovište Sveti Nikola-Neuzina'!J158+'Lovište Stare bare'!J158+'Lovište Stari Begej-jug'!J158+'Lovište Stari Begej-sever'!J158+'Lovište Sutjeska-ribnjak'!J158+'Lovište Tamiš-Brzava'!J158+'Lovište Teremija'!J158+'Lovište Tisa'!J158+'Lovište Fazan'!J158+'Lovište Crvenka'!J158+'Lovište Šujmoš'!J158+'Lovište (blanko obrazac 1)'!J158+'Lovište (blanko obrazac 2)'!J158</f>
        <v>0</v>
      </c>
      <c r="K158" s="10" t="n">
        <f aca="false">'Lovište Aleksandrovo'!K158+'Lovište Arača'!K158+'Lovište Begej-jug'!K158+'Lovište Begej-sever'!K158+'Lovište Bele vode'!K158+'Lovište Biserno ostrvo'!K158+'Lovište Varoški rit'!K158+'Lovište Veliki rit'!K158+'Lovište Visoka greda'!K158+'Lovište Vučjak'!K158+'Lovište Gelija'!K158+'Lovište Elemir'!K158+'Lovište Karaula'!K158+'Lovište Kočovat'!K158+'Lovište Koštanac'!K158+'Lovište Melećin'!K158+'Lovište Miloševački rit'!K158+'Lovište Novokneževački ritovi'!K158+'Lovište Pintovat'!K158+'Lovište Revenica'!K158+'Lovište Ribnjak Ečka'!K158+'Lovište Ribnjak Zlatica-Jazovo'!K158+'Lovište Sveti Nikola-B Dubica'!K158+'Lovište Sveti Nikola-Neuzina'!K158+'Lovište Stare bare'!K158+'Lovište Stari Begej-jug'!K158+'Lovište Stari Begej-sever'!K158+'Lovište Sutjeska-ribnjak'!K158+'Lovište Tamiš-Brzava'!K158+'Lovište Teremija'!K158+'Lovište Tisa'!K158+'Lovište Fazan'!K158+'Lovište Crvenka'!K158+'Lovište Šujmoš'!K158+'Lovište (blanko obrazac 1)'!K158+'Lovište (blanko obrazac 2)'!K158</f>
        <v>0</v>
      </c>
      <c r="L158" s="10" t="n">
        <f aca="false">'Lovište Aleksandrovo'!L158+'Lovište Arača'!L158+'Lovište Begej-jug'!L158+'Lovište Begej-sever'!L158+'Lovište Bele vode'!L158+'Lovište Biserno ostrvo'!L158+'Lovište Varoški rit'!L158+'Lovište Veliki rit'!L158+'Lovište Visoka greda'!L158+'Lovište Vučjak'!L158+'Lovište Gelija'!L158+'Lovište Elemir'!L158+'Lovište Karaula'!L158+'Lovište Kočovat'!L158+'Lovište Koštanac'!L158+'Lovište Melećin'!L158+'Lovište Miloševački rit'!L158+'Lovište Novokneževački ritovi'!L158+'Lovište Pintovat'!L158+'Lovište Revenica'!L158+'Lovište Ribnjak Ečka'!L158+'Lovište Ribnjak Zlatica-Jazovo'!L158+'Lovište Sveti Nikola-B Dubica'!L158+'Lovište Sveti Nikola-Neuzina'!L158+'Lovište Stare bare'!L158+'Lovište Stari Begej-jug'!L158+'Lovište Stari Begej-sever'!L158+'Lovište Sutjeska-ribnjak'!L158+'Lovište Tamiš-Brzava'!L158+'Lovište Teremija'!L158+'Lovište Tisa'!L158+'Lovište Fazan'!L158+'Lovište Crvenka'!L158+'Lovište Šujmoš'!L158+'Lovište (blanko obrazac 1)'!L158+'Lovište (blanko obrazac 2)'!L158</f>
        <v>0</v>
      </c>
      <c r="M158" s="10" t="n">
        <f aca="false">'Lovište Aleksandrovo'!M158+'Lovište Arača'!M158+'Lovište Begej-jug'!M158+'Lovište Begej-sever'!M158+'Lovište Bele vode'!M158+'Lovište Biserno ostrvo'!M158+'Lovište Varoški rit'!M158+'Lovište Veliki rit'!M158+'Lovište Visoka greda'!M158+'Lovište Vučjak'!M158+'Lovište Gelija'!M158+'Lovište Elemir'!M158+'Lovište Karaula'!M158+'Lovište Kočovat'!M158+'Lovište Koštanac'!M158+'Lovište Melećin'!M158+'Lovište Miloševački rit'!M158+'Lovište Novokneževački ritovi'!M158+'Lovište Pintovat'!M158+'Lovište Revenica'!M158+'Lovište Ribnjak Ečka'!M158+'Lovište Ribnjak Zlatica-Jazovo'!M158+'Lovište Sveti Nikola-B Dubica'!M158+'Lovište Sveti Nikola-Neuzina'!M158+'Lovište Stare bare'!M158+'Lovište Stari Begej-jug'!M158+'Lovište Stari Begej-sever'!M158+'Lovište Sutjeska-ribnjak'!M158+'Lovište Tamiš-Brzava'!M158+'Lovište Teremija'!M158+'Lovište Tisa'!M158+'Lovište Fazan'!M158+'Lovište Crvenka'!M158+'Lovište Šujmoš'!M158+'Lovište (blanko obrazac 1)'!M158+'Lovište (blanko obrazac 2)'!M158</f>
        <v>0</v>
      </c>
      <c r="N158" s="10" t="n">
        <f aca="false">'Lovište Aleksandrovo'!N158+'Lovište Arača'!N158+'Lovište Begej-jug'!N158+'Lovište Begej-sever'!N158+'Lovište Bele vode'!N158+'Lovište Biserno ostrvo'!N158+'Lovište Varoški rit'!N158+'Lovište Veliki rit'!N158+'Lovište Visoka greda'!N158+'Lovište Vučjak'!N158+'Lovište Gelija'!N158+'Lovište Elemir'!N158+'Lovište Karaula'!N158+'Lovište Kočovat'!N158+'Lovište Koštanac'!N158+'Lovište Melećin'!N158+'Lovište Miloševački rit'!N158+'Lovište Novokneževački ritovi'!N158+'Lovište Pintovat'!N158+'Lovište Revenica'!N158+'Lovište Ribnjak Ečka'!N158+'Lovište Ribnjak Zlatica-Jazovo'!N158+'Lovište Sveti Nikola-B Dubica'!N158+'Lovište Sveti Nikola-Neuzina'!N158+'Lovište Stare bare'!N158+'Lovište Stari Begej-jug'!N158+'Lovište Stari Begej-sever'!N158+'Lovište Sutjeska-ribnjak'!N158+'Lovište Tamiš-Brzava'!N158+'Lovište Teremija'!N158+'Lovište Tisa'!N158+'Lovište Fazan'!N158+'Lovište Crvenka'!N158+'Lovište Šujmoš'!N158+'Lovište (blanko obrazac 1)'!N158+'Lovište (blanko obrazac 2)'!N158</f>
        <v>0</v>
      </c>
      <c r="O158" s="9" t="n">
        <f aca="false">'Lovište Aleksandrovo'!O158+'Lovište Arača'!O158+'Lovište Begej-jug'!O158+'Lovište Begej-sever'!O158+'Lovište Bele vode'!O158+'Lovište Biserno ostrvo'!O158+'Lovište Varoški rit'!O158+'Lovište Veliki rit'!O158+'Lovište Visoka greda'!O158+'Lovište Vučjak'!O158+'Lovište Gelija'!O158+'Lovište Elemir'!O158+'Lovište Karaula'!O158+'Lovište Kočovat'!O158+'Lovište Koštanac'!O158+'Lovište Melećin'!O158+'Lovište Miloševački rit'!O158+'Lovište Novokneževački ritovi'!O158+'Lovište Pintovat'!O158+'Lovište Revenica'!O158+'Lovište Ribnjak Ečka'!O158+'Lovište Ribnjak Zlatica-Jazovo'!O158+'Lovište Sveti Nikola-B Dubica'!O158+'Lovište Sveti Nikola-Neuzina'!O158+'Lovište Stare bare'!O158+'Lovište Stari Begej-jug'!O158+'Lovište Stari Begej-sever'!O158+'Lovište Sutjeska-ribnjak'!O158+'Lovište Tamiš-Brzava'!O158+'Lovište Teremija'!O158+'Lovište Tisa'!O158+'Lovište Fazan'!O158+'Lovište Crvenka'!O158+'Lovište Šujmoš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Aleksandrovo'!C159+'Lovište Arača'!C159+'Lovište Begej-jug'!C159+'Lovište Begej-sever'!C159+'Lovište Bele vode'!C159+'Lovište Biserno ostrvo'!C159+'Lovište Varoški rit'!C159+'Lovište Veliki rit'!C159+'Lovište Visoka greda'!C159+'Lovište Vučjak'!C159+'Lovište Gelija'!C159+'Lovište Elemir'!C159+'Lovište Karaula'!C159+'Lovište Kočovat'!C159+'Lovište Koštanac'!C159+'Lovište Melećin'!C159+'Lovište Miloševački rit'!C159+'Lovište Novokneževački ritovi'!C159+'Lovište Pintovat'!C159+'Lovište Revenica'!C159+'Lovište Ribnjak Ečka'!C159+'Lovište Ribnjak Zlatica-Jazovo'!C159+'Lovište Sveti Nikola-B Dubica'!C159+'Lovište Sveti Nikola-Neuzina'!C159+'Lovište Stare bare'!C159+'Lovište Stari Begej-jug'!C159+'Lovište Stari Begej-sever'!C159+'Lovište Sutjeska-ribnjak'!C159+'Lovište Tamiš-Brzava'!C159+'Lovište Teremija'!C159+'Lovište Tisa'!C159+'Lovište Fazan'!C159+'Lovište Crvenka'!C159+'Lovište Šujmoš'!C159+'Lovište (blanko obrazac 1)'!C159+'Lovište (blanko obrazac 2)'!C159</f>
        <v>0</v>
      </c>
      <c r="D159" s="7" t="n">
        <f aca="false">'Lovište Aleksandrovo'!D159+'Lovište Arača'!D159+'Lovište Begej-jug'!D159+'Lovište Begej-sever'!D159+'Lovište Bele vode'!D159+'Lovište Biserno ostrvo'!D159+'Lovište Varoški rit'!D159+'Lovište Veliki rit'!D159+'Lovište Visoka greda'!D159+'Lovište Vučjak'!D159+'Lovište Gelija'!D159+'Lovište Elemir'!D159+'Lovište Karaula'!D159+'Lovište Kočovat'!D159+'Lovište Koštanac'!D159+'Lovište Melećin'!D159+'Lovište Miloševački rit'!D159+'Lovište Novokneževački ritovi'!D159+'Lovište Pintovat'!D159+'Lovište Revenica'!D159+'Lovište Ribnjak Ečka'!D159+'Lovište Ribnjak Zlatica-Jazovo'!D159+'Lovište Sveti Nikola-B Dubica'!D159+'Lovište Sveti Nikola-Neuzina'!D159+'Lovište Stare bare'!D159+'Lovište Stari Begej-jug'!D159+'Lovište Stari Begej-sever'!D159+'Lovište Sutjeska-ribnjak'!D159+'Lovište Tamiš-Brzava'!D159+'Lovište Teremija'!D159+'Lovište Tisa'!D159+'Lovište Fazan'!D159+'Lovište Crvenka'!D159+'Lovište Šujmoš'!D159+'Lovište (blanko obrazac 1)'!D159+'Lovište (blanko obrazac 2)'!D159</f>
        <v>0</v>
      </c>
      <c r="E159" s="11" t="s">
        <v>16</v>
      </c>
      <c r="F159" s="9" t="n">
        <f aca="false">'Lovište Aleksandrovo'!F159+'Lovište Arača'!F159+'Lovište Begej-jug'!F159+'Lovište Begej-sever'!F159+'Lovište Bele vode'!F159+'Lovište Biserno ostrvo'!F159+'Lovište Varoški rit'!F159+'Lovište Veliki rit'!F159+'Lovište Visoka greda'!F159+'Lovište Vučjak'!F159+'Lovište Gelija'!F159+'Lovište Elemir'!F159+'Lovište Karaula'!F159+'Lovište Kočovat'!F159+'Lovište Koštanac'!F159+'Lovište Melećin'!F159+'Lovište Miloševački rit'!F159+'Lovište Novokneževački ritovi'!F159+'Lovište Pintovat'!F159+'Lovište Revenica'!F159+'Lovište Ribnjak Ečka'!F159+'Lovište Ribnjak Zlatica-Jazovo'!F159+'Lovište Sveti Nikola-B Dubica'!F159+'Lovište Sveti Nikola-Neuzina'!F159+'Lovište Stare bare'!F159+'Lovište Stari Begej-jug'!F159+'Lovište Stari Begej-sever'!F159+'Lovište Sutjeska-ribnjak'!F159+'Lovište Tamiš-Brzava'!F159+'Lovište Teremija'!F159+'Lovište Tisa'!F159+'Lovište Fazan'!F159+'Lovište Crvenka'!F159+'Lovište Šujmoš'!F159+'Lovište (blanko obrazac 1)'!F159+'Lovište (blanko obrazac 2)'!F159</f>
        <v>0</v>
      </c>
      <c r="G159" s="10" t="n">
        <f aca="false">'Lovište Aleksandrovo'!G159+'Lovište Arača'!G159+'Lovište Begej-jug'!G159+'Lovište Begej-sever'!G159+'Lovište Bele vode'!G159+'Lovište Biserno ostrvo'!G159+'Lovište Varoški rit'!G159+'Lovište Veliki rit'!G159+'Lovište Visoka greda'!G159+'Lovište Vučjak'!G159+'Lovište Gelija'!G159+'Lovište Elemir'!G159+'Lovište Karaula'!G159+'Lovište Kočovat'!G159+'Lovište Koštanac'!G159+'Lovište Melećin'!G159+'Lovište Miloševački rit'!G159+'Lovište Novokneževački ritovi'!G159+'Lovište Pintovat'!G159+'Lovište Revenica'!G159+'Lovište Ribnjak Ečka'!G159+'Lovište Ribnjak Zlatica-Jazovo'!G159+'Lovište Sveti Nikola-B Dubica'!G159+'Lovište Sveti Nikola-Neuzina'!G159+'Lovište Stare bare'!G159+'Lovište Stari Begej-jug'!G159+'Lovište Stari Begej-sever'!G159+'Lovište Sutjeska-ribnjak'!G159+'Lovište Tamiš-Brzava'!G159+'Lovište Teremija'!G159+'Lovište Tisa'!G159+'Lovište Fazan'!G159+'Lovište Crvenka'!G159+'Lovište Šujmoš'!G159+'Lovište (blanko obrazac 1)'!G159+'Lovište (blanko obrazac 2)'!G159</f>
        <v>0</v>
      </c>
      <c r="H159" s="10" t="n">
        <f aca="false">'Lovište Aleksandrovo'!H159+'Lovište Arača'!H159+'Lovište Begej-jug'!H159+'Lovište Begej-sever'!H159+'Lovište Bele vode'!H159+'Lovište Biserno ostrvo'!H159+'Lovište Varoški rit'!H159+'Lovište Veliki rit'!H159+'Lovište Visoka greda'!H159+'Lovište Vučjak'!H159+'Lovište Gelija'!H159+'Lovište Elemir'!H159+'Lovište Karaula'!H159+'Lovište Kočovat'!H159+'Lovište Koštanac'!H159+'Lovište Melećin'!H159+'Lovište Miloševački rit'!H159+'Lovište Novokneževački ritovi'!H159+'Lovište Pintovat'!H159+'Lovište Revenica'!H159+'Lovište Ribnjak Ečka'!H159+'Lovište Ribnjak Zlatica-Jazovo'!H159+'Lovište Sveti Nikola-B Dubica'!H159+'Lovište Sveti Nikola-Neuzina'!H159+'Lovište Stare bare'!H159+'Lovište Stari Begej-jug'!H159+'Lovište Stari Begej-sever'!H159+'Lovište Sutjeska-ribnjak'!H159+'Lovište Tamiš-Brzava'!H159+'Lovište Teremija'!H159+'Lovište Tisa'!H159+'Lovište Fazan'!H159+'Lovište Crvenka'!H159+'Lovište Šujmoš'!H159+'Lovište (blanko obrazac 1)'!H159+'Lovište (blanko obrazac 2)'!H159</f>
        <v>0</v>
      </c>
      <c r="I159" s="10" t="n">
        <f aca="false">'Lovište Aleksandrovo'!I159+'Lovište Arača'!I159+'Lovište Begej-jug'!I159+'Lovište Begej-sever'!I159+'Lovište Bele vode'!I159+'Lovište Biserno ostrvo'!I159+'Lovište Varoški rit'!I159+'Lovište Veliki rit'!I159+'Lovište Visoka greda'!I159+'Lovište Vučjak'!I159+'Lovište Gelija'!I159+'Lovište Elemir'!I159+'Lovište Karaula'!I159+'Lovište Kočovat'!I159+'Lovište Koštanac'!I159+'Lovište Melećin'!I159+'Lovište Miloševački rit'!I159+'Lovište Novokneževački ritovi'!I159+'Lovište Pintovat'!I159+'Lovište Revenica'!I159+'Lovište Ribnjak Ečka'!I159+'Lovište Ribnjak Zlatica-Jazovo'!I159+'Lovište Sveti Nikola-B Dubica'!I159+'Lovište Sveti Nikola-Neuzina'!I159+'Lovište Stare bare'!I159+'Lovište Stari Begej-jug'!I159+'Lovište Stari Begej-sever'!I159+'Lovište Sutjeska-ribnjak'!I159+'Lovište Tamiš-Brzava'!I159+'Lovište Teremija'!I159+'Lovište Tisa'!I159+'Lovište Fazan'!I159+'Lovište Crvenka'!I159+'Lovište Šujmoš'!I159+'Lovište (blanko obrazac 1)'!I159+'Lovište (blanko obrazac 2)'!I159</f>
        <v>0</v>
      </c>
      <c r="J159" s="10" t="n">
        <f aca="false">'Lovište Aleksandrovo'!J159+'Lovište Arača'!J159+'Lovište Begej-jug'!J159+'Lovište Begej-sever'!J159+'Lovište Bele vode'!J159+'Lovište Biserno ostrvo'!J159+'Lovište Varoški rit'!J159+'Lovište Veliki rit'!J159+'Lovište Visoka greda'!J159+'Lovište Vučjak'!J159+'Lovište Gelija'!J159+'Lovište Elemir'!J159+'Lovište Karaula'!J159+'Lovište Kočovat'!J159+'Lovište Koštanac'!J159+'Lovište Melećin'!J159+'Lovište Miloševački rit'!J159+'Lovište Novokneževački ritovi'!J159+'Lovište Pintovat'!J159+'Lovište Revenica'!J159+'Lovište Ribnjak Ečka'!J159+'Lovište Ribnjak Zlatica-Jazovo'!J159+'Lovište Sveti Nikola-B Dubica'!J159+'Lovište Sveti Nikola-Neuzina'!J159+'Lovište Stare bare'!J159+'Lovište Stari Begej-jug'!J159+'Lovište Stari Begej-sever'!J159+'Lovište Sutjeska-ribnjak'!J159+'Lovište Tamiš-Brzava'!J159+'Lovište Teremija'!J159+'Lovište Tisa'!J159+'Lovište Fazan'!J159+'Lovište Crvenka'!J159+'Lovište Šujmoš'!J159+'Lovište (blanko obrazac 1)'!J159+'Lovište (blanko obrazac 2)'!J159</f>
        <v>0</v>
      </c>
      <c r="K159" s="10" t="n">
        <f aca="false">'Lovište Aleksandrovo'!K159+'Lovište Arača'!K159+'Lovište Begej-jug'!K159+'Lovište Begej-sever'!K159+'Lovište Bele vode'!K159+'Lovište Biserno ostrvo'!K159+'Lovište Varoški rit'!K159+'Lovište Veliki rit'!K159+'Lovište Visoka greda'!K159+'Lovište Vučjak'!K159+'Lovište Gelija'!K159+'Lovište Elemir'!K159+'Lovište Karaula'!K159+'Lovište Kočovat'!K159+'Lovište Koštanac'!K159+'Lovište Melećin'!K159+'Lovište Miloševački rit'!K159+'Lovište Novokneževački ritovi'!K159+'Lovište Pintovat'!K159+'Lovište Revenica'!K159+'Lovište Ribnjak Ečka'!K159+'Lovište Ribnjak Zlatica-Jazovo'!K159+'Lovište Sveti Nikola-B Dubica'!K159+'Lovište Sveti Nikola-Neuzina'!K159+'Lovište Stare bare'!K159+'Lovište Stari Begej-jug'!K159+'Lovište Stari Begej-sever'!K159+'Lovište Sutjeska-ribnjak'!K159+'Lovište Tamiš-Brzava'!K159+'Lovište Teremija'!K159+'Lovište Tisa'!K159+'Lovište Fazan'!K159+'Lovište Crvenka'!K159+'Lovište Šujmoš'!K159+'Lovište (blanko obrazac 1)'!K159+'Lovište (blanko obrazac 2)'!K159</f>
        <v>0</v>
      </c>
      <c r="L159" s="10" t="n">
        <f aca="false">'Lovište Aleksandrovo'!L159+'Lovište Arača'!L159+'Lovište Begej-jug'!L159+'Lovište Begej-sever'!L159+'Lovište Bele vode'!L159+'Lovište Biserno ostrvo'!L159+'Lovište Varoški rit'!L159+'Lovište Veliki rit'!L159+'Lovište Visoka greda'!L159+'Lovište Vučjak'!L159+'Lovište Gelija'!L159+'Lovište Elemir'!L159+'Lovište Karaula'!L159+'Lovište Kočovat'!L159+'Lovište Koštanac'!L159+'Lovište Melećin'!L159+'Lovište Miloševački rit'!L159+'Lovište Novokneževački ritovi'!L159+'Lovište Pintovat'!L159+'Lovište Revenica'!L159+'Lovište Ribnjak Ečka'!L159+'Lovište Ribnjak Zlatica-Jazovo'!L159+'Lovište Sveti Nikola-B Dubica'!L159+'Lovište Sveti Nikola-Neuzina'!L159+'Lovište Stare bare'!L159+'Lovište Stari Begej-jug'!L159+'Lovište Stari Begej-sever'!L159+'Lovište Sutjeska-ribnjak'!L159+'Lovište Tamiš-Brzava'!L159+'Lovište Teremija'!L159+'Lovište Tisa'!L159+'Lovište Fazan'!L159+'Lovište Crvenka'!L159+'Lovište Šujmoš'!L159+'Lovište (blanko obrazac 1)'!L159+'Lovište (blanko obrazac 2)'!L159</f>
        <v>0</v>
      </c>
      <c r="M159" s="10" t="n">
        <f aca="false">'Lovište Aleksandrovo'!M159+'Lovište Arača'!M159+'Lovište Begej-jug'!M159+'Lovište Begej-sever'!M159+'Lovište Bele vode'!M159+'Lovište Biserno ostrvo'!M159+'Lovište Varoški rit'!M159+'Lovište Veliki rit'!M159+'Lovište Visoka greda'!M159+'Lovište Vučjak'!M159+'Lovište Gelija'!M159+'Lovište Elemir'!M159+'Lovište Karaula'!M159+'Lovište Kočovat'!M159+'Lovište Koštanac'!M159+'Lovište Melećin'!M159+'Lovište Miloševački rit'!M159+'Lovište Novokneževački ritovi'!M159+'Lovište Pintovat'!M159+'Lovište Revenica'!M159+'Lovište Ribnjak Ečka'!M159+'Lovište Ribnjak Zlatica-Jazovo'!M159+'Lovište Sveti Nikola-B Dubica'!M159+'Lovište Sveti Nikola-Neuzina'!M159+'Lovište Stare bare'!M159+'Lovište Stari Begej-jug'!M159+'Lovište Stari Begej-sever'!M159+'Lovište Sutjeska-ribnjak'!M159+'Lovište Tamiš-Brzava'!M159+'Lovište Teremija'!M159+'Lovište Tisa'!M159+'Lovište Fazan'!M159+'Lovište Crvenka'!M159+'Lovište Šujmoš'!M159+'Lovište (blanko obrazac 1)'!M159+'Lovište (blanko obrazac 2)'!M159</f>
        <v>0</v>
      </c>
      <c r="N159" s="10" t="n">
        <f aca="false">'Lovište Aleksandrovo'!N159+'Lovište Arača'!N159+'Lovište Begej-jug'!N159+'Lovište Begej-sever'!N159+'Lovište Bele vode'!N159+'Lovište Biserno ostrvo'!N159+'Lovište Varoški rit'!N159+'Lovište Veliki rit'!N159+'Lovište Visoka greda'!N159+'Lovište Vučjak'!N159+'Lovište Gelija'!N159+'Lovište Elemir'!N159+'Lovište Karaula'!N159+'Lovište Kočovat'!N159+'Lovište Koštanac'!N159+'Lovište Melećin'!N159+'Lovište Miloševački rit'!N159+'Lovište Novokneževački ritovi'!N159+'Lovište Pintovat'!N159+'Lovište Revenica'!N159+'Lovište Ribnjak Ečka'!N159+'Lovište Ribnjak Zlatica-Jazovo'!N159+'Lovište Sveti Nikola-B Dubica'!N159+'Lovište Sveti Nikola-Neuzina'!N159+'Lovište Stare bare'!N159+'Lovište Stari Begej-jug'!N159+'Lovište Stari Begej-sever'!N159+'Lovište Sutjeska-ribnjak'!N159+'Lovište Tamiš-Brzava'!N159+'Lovište Teremija'!N159+'Lovište Tisa'!N159+'Lovište Fazan'!N159+'Lovište Crvenka'!N159+'Lovište Šujmoš'!N159+'Lovište (blanko obrazac 1)'!N159+'Lovište (blanko obrazac 2)'!N159</f>
        <v>0</v>
      </c>
      <c r="O159" s="9" t="n">
        <f aca="false">'Lovište Aleksandrovo'!O159+'Lovište Arača'!O159+'Lovište Begej-jug'!O159+'Lovište Begej-sever'!O159+'Lovište Bele vode'!O159+'Lovište Biserno ostrvo'!O159+'Lovište Varoški rit'!O159+'Lovište Veliki rit'!O159+'Lovište Visoka greda'!O159+'Lovište Vučjak'!O159+'Lovište Gelija'!O159+'Lovište Elemir'!O159+'Lovište Karaula'!O159+'Lovište Kočovat'!O159+'Lovište Koštanac'!O159+'Lovište Melećin'!O159+'Lovište Miloševački rit'!O159+'Lovište Novokneževački ritovi'!O159+'Lovište Pintovat'!O159+'Lovište Revenica'!O159+'Lovište Ribnjak Ečka'!O159+'Lovište Ribnjak Zlatica-Jazovo'!O159+'Lovište Sveti Nikola-B Dubica'!O159+'Lovište Sveti Nikola-Neuzina'!O159+'Lovište Stare bare'!O159+'Lovište Stari Begej-jug'!O159+'Lovište Stari Begej-sever'!O159+'Lovište Sutjeska-ribnjak'!O159+'Lovište Tamiš-Brzava'!O159+'Lovište Teremija'!O159+'Lovište Tisa'!O159+'Lovište Fazan'!O159+'Lovište Crvenka'!O159+'Lovište Šujmoš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Aleksandrovo'!C160+'Lovište Arača'!C160+'Lovište Begej-jug'!C160+'Lovište Begej-sever'!C160+'Lovište Bele vode'!C160+'Lovište Biserno ostrvo'!C160+'Lovište Varoški rit'!C160+'Lovište Veliki rit'!C160+'Lovište Visoka greda'!C160+'Lovište Vučjak'!C160+'Lovište Gelija'!C160+'Lovište Elemir'!C160+'Lovište Karaula'!C160+'Lovište Kočovat'!C160+'Lovište Koštanac'!C160+'Lovište Melećin'!C160+'Lovište Miloševački rit'!C160+'Lovište Novokneževački ritovi'!C160+'Lovište Pintovat'!C160+'Lovište Revenica'!C160+'Lovište Ribnjak Ečka'!C160+'Lovište Ribnjak Zlatica-Jazovo'!C160+'Lovište Sveti Nikola-B Dubica'!C160+'Lovište Sveti Nikola-Neuzina'!C160+'Lovište Stare bare'!C160+'Lovište Stari Begej-jug'!C160+'Lovište Stari Begej-sever'!C160+'Lovište Sutjeska-ribnjak'!C160+'Lovište Tamiš-Brzava'!C160+'Lovište Teremija'!C160+'Lovište Tisa'!C160+'Lovište Fazan'!C160+'Lovište Crvenka'!C160+'Lovište Šujmoš'!C160+'Lovište (blanko obrazac 1)'!C160+'Lovište (blanko obrazac 2)'!C160</f>
        <v>0</v>
      </c>
      <c r="D160" s="7" t="n">
        <f aca="false">'Lovište Aleksandrovo'!D160+'Lovište Arača'!D160+'Lovište Begej-jug'!D160+'Lovište Begej-sever'!D160+'Lovište Bele vode'!D160+'Lovište Biserno ostrvo'!D160+'Lovište Varoški rit'!D160+'Lovište Veliki rit'!D160+'Lovište Visoka greda'!D160+'Lovište Vučjak'!D160+'Lovište Gelija'!D160+'Lovište Elemir'!D160+'Lovište Karaula'!D160+'Lovište Kočovat'!D160+'Lovište Koštanac'!D160+'Lovište Melećin'!D160+'Lovište Miloševački rit'!D160+'Lovište Novokneževački ritovi'!D160+'Lovište Pintovat'!D160+'Lovište Revenica'!D160+'Lovište Ribnjak Ečka'!D160+'Lovište Ribnjak Zlatica-Jazovo'!D160+'Lovište Sveti Nikola-B Dubica'!D160+'Lovište Sveti Nikola-Neuzina'!D160+'Lovište Stare bare'!D160+'Lovište Stari Begej-jug'!D160+'Lovište Stari Begej-sever'!D160+'Lovište Sutjeska-ribnjak'!D160+'Lovište Tamiš-Brzava'!D160+'Lovište Teremija'!D160+'Lovište Tisa'!D160+'Lovište Fazan'!D160+'Lovište Crvenka'!D160+'Lovište Šujmoš'!D160+'Lovište (blanko obrazac 1)'!D160+'Lovište (blanko obrazac 2)'!D160</f>
        <v>0</v>
      </c>
      <c r="E160" s="11" t="s">
        <v>17</v>
      </c>
      <c r="F160" s="9" t="n">
        <f aca="false">'Lovište Aleksandrovo'!F160+'Lovište Arača'!F160+'Lovište Begej-jug'!F160+'Lovište Begej-sever'!F160+'Lovište Bele vode'!F160+'Lovište Biserno ostrvo'!F160+'Lovište Varoški rit'!F160+'Lovište Veliki rit'!F160+'Lovište Visoka greda'!F160+'Lovište Vučjak'!F160+'Lovište Gelija'!F160+'Lovište Elemir'!F160+'Lovište Karaula'!F160+'Lovište Kočovat'!F160+'Lovište Koštanac'!F160+'Lovište Melećin'!F160+'Lovište Miloševački rit'!F160+'Lovište Novokneževački ritovi'!F160+'Lovište Pintovat'!F160+'Lovište Revenica'!F160+'Lovište Ribnjak Ečka'!F160+'Lovište Ribnjak Zlatica-Jazovo'!F160+'Lovište Sveti Nikola-B Dubica'!F160+'Lovište Sveti Nikola-Neuzina'!F160+'Lovište Stare bare'!F160+'Lovište Stari Begej-jug'!F160+'Lovište Stari Begej-sever'!F160+'Lovište Sutjeska-ribnjak'!F160+'Lovište Tamiš-Brzava'!F160+'Lovište Teremija'!F160+'Lovište Tisa'!F160+'Lovište Fazan'!F160+'Lovište Crvenka'!F160+'Lovište Šujmoš'!F160+'Lovište (blanko obrazac 1)'!F160+'Lovište (blanko obrazac 2)'!F160</f>
        <v>0</v>
      </c>
      <c r="G160" s="10" t="n">
        <f aca="false">'Lovište Aleksandrovo'!G160+'Lovište Arača'!G160+'Lovište Begej-jug'!G160+'Lovište Begej-sever'!G160+'Lovište Bele vode'!G160+'Lovište Biserno ostrvo'!G160+'Lovište Varoški rit'!G160+'Lovište Veliki rit'!G160+'Lovište Visoka greda'!G160+'Lovište Vučjak'!G160+'Lovište Gelija'!G160+'Lovište Elemir'!G160+'Lovište Karaula'!G160+'Lovište Kočovat'!G160+'Lovište Koštanac'!G160+'Lovište Melećin'!G160+'Lovište Miloševački rit'!G160+'Lovište Novokneževački ritovi'!G160+'Lovište Pintovat'!G160+'Lovište Revenica'!G160+'Lovište Ribnjak Ečka'!G160+'Lovište Ribnjak Zlatica-Jazovo'!G160+'Lovište Sveti Nikola-B Dubica'!G160+'Lovište Sveti Nikola-Neuzina'!G160+'Lovište Stare bare'!G160+'Lovište Stari Begej-jug'!G160+'Lovište Stari Begej-sever'!G160+'Lovište Sutjeska-ribnjak'!G160+'Lovište Tamiš-Brzava'!G160+'Lovište Teremija'!G160+'Lovište Tisa'!G160+'Lovište Fazan'!G160+'Lovište Crvenka'!G160+'Lovište Šujmoš'!G160+'Lovište (blanko obrazac 1)'!G160+'Lovište (blanko obrazac 2)'!G160</f>
        <v>0</v>
      </c>
      <c r="H160" s="10" t="n">
        <f aca="false">'Lovište Aleksandrovo'!H160+'Lovište Arača'!H160+'Lovište Begej-jug'!H160+'Lovište Begej-sever'!H160+'Lovište Bele vode'!H160+'Lovište Biserno ostrvo'!H160+'Lovište Varoški rit'!H160+'Lovište Veliki rit'!H160+'Lovište Visoka greda'!H160+'Lovište Vučjak'!H160+'Lovište Gelija'!H160+'Lovište Elemir'!H160+'Lovište Karaula'!H160+'Lovište Kočovat'!H160+'Lovište Koštanac'!H160+'Lovište Melećin'!H160+'Lovište Miloševački rit'!H160+'Lovište Novokneževački ritovi'!H160+'Lovište Pintovat'!H160+'Lovište Revenica'!H160+'Lovište Ribnjak Ečka'!H160+'Lovište Ribnjak Zlatica-Jazovo'!H160+'Lovište Sveti Nikola-B Dubica'!H160+'Lovište Sveti Nikola-Neuzina'!H160+'Lovište Stare bare'!H160+'Lovište Stari Begej-jug'!H160+'Lovište Stari Begej-sever'!H160+'Lovište Sutjeska-ribnjak'!H160+'Lovište Tamiš-Brzava'!H160+'Lovište Teremija'!H160+'Lovište Tisa'!H160+'Lovište Fazan'!H160+'Lovište Crvenka'!H160+'Lovište Šujmoš'!H160+'Lovište (blanko obrazac 1)'!H160+'Lovište (blanko obrazac 2)'!H160</f>
        <v>0</v>
      </c>
      <c r="I160" s="10" t="n">
        <f aca="false">'Lovište Aleksandrovo'!I160+'Lovište Arača'!I160+'Lovište Begej-jug'!I160+'Lovište Begej-sever'!I160+'Lovište Bele vode'!I160+'Lovište Biserno ostrvo'!I160+'Lovište Varoški rit'!I160+'Lovište Veliki rit'!I160+'Lovište Visoka greda'!I160+'Lovište Vučjak'!I160+'Lovište Gelija'!I160+'Lovište Elemir'!I160+'Lovište Karaula'!I160+'Lovište Kočovat'!I160+'Lovište Koštanac'!I160+'Lovište Melećin'!I160+'Lovište Miloševački rit'!I160+'Lovište Novokneževački ritovi'!I160+'Lovište Pintovat'!I160+'Lovište Revenica'!I160+'Lovište Ribnjak Ečka'!I160+'Lovište Ribnjak Zlatica-Jazovo'!I160+'Lovište Sveti Nikola-B Dubica'!I160+'Lovište Sveti Nikola-Neuzina'!I160+'Lovište Stare bare'!I160+'Lovište Stari Begej-jug'!I160+'Lovište Stari Begej-sever'!I160+'Lovište Sutjeska-ribnjak'!I160+'Lovište Tamiš-Brzava'!I160+'Lovište Teremija'!I160+'Lovište Tisa'!I160+'Lovište Fazan'!I160+'Lovište Crvenka'!I160+'Lovište Šujmoš'!I160+'Lovište (blanko obrazac 1)'!I160+'Lovište (blanko obrazac 2)'!I160</f>
        <v>0</v>
      </c>
      <c r="J160" s="10" t="n">
        <f aca="false">'Lovište Aleksandrovo'!J160+'Lovište Arača'!J160+'Lovište Begej-jug'!J160+'Lovište Begej-sever'!J160+'Lovište Bele vode'!J160+'Lovište Biserno ostrvo'!J160+'Lovište Varoški rit'!J160+'Lovište Veliki rit'!J160+'Lovište Visoka greda'!J160+'Lovište Vučjak'!J160+'Lovište Gelija'!J160+'Lovište Elemir'!J160+'Lovište Karaula'!J160+'Lovište Kočovat'!J160+'Lovište Koštanac'!J160+'Lovište Melećin'!J160+'Lovište Miloševački rit'!J160+'Lovište Novokneževački ritovi'!J160+'Lovište Pintovat'!J160+'Lovište Revenica'!J160+'Lovište Ribnjak Ečka'!J160+'Lovište Ribnjak Zlatica-Jazovo'!J160+'Lovište Sveti Nikola-B Dubica'!J160+'Lovište Sveti Nikola-Neuzina'!J160+'Lovište Stare bare'!J160+'Lovište Stari Begej-jug'!J160+'Lovište Stari Begej-sever'!J160+'Lovište Sutjeska-ribnjak'!J160+'Lovište Tamiš-Brzava'!J160+'Lovište Teremija'!J160+'Lovište Tisa'!J160+'Lovište Fazan'!J160+'Lovište Crvenka'!J160+'Lovište Šujmoš'!J160+'Lovište (blanko obrazac 1)'!J160+'Lovište (blanko obrazac 2)'!J160</f>
        <v>0</v>
      </c>
      <c r="K160" s="10" t="n">
        <f aca="false">'Lovište Aleksandrovo'!K160+'Lovište Arača'!K160+'Lovište Begej-jug'!K160+'Lovište Begej-sever'!K160+'Lovište Bele vode'!K160+'Lovište Biserno ostrvo'!K160+'Lovište Varoški rit'!K160+'Lovište Veliki rit'!K160+'Lovište Visoka greda'!K160+'Lovište Vučjak'!K160+'Lovište Gelija'!K160+'Lovište Elemir'!K160+'Lovište Karaula'!K160+'Lovište Kočovat'!K160+'Lovište Koštanac'!K160+'Lovište Melećin'!K160+'Lovište Miloševački rit'!K160+'Lovište Novokneževački ritovi'!K160+'Lovište Pintovat'!K160+'Lovište Revenica'!K160+'Lovište Ribnjak Ečka'!K160+'Lovište Ribnjak Zlatica-Jazovo'!K160+'Lovište Sveti Nikola-B Dubica'!K160+'Lovište Sveti Nikola-Neuzina'!K160+'Lovište Stare bare'!K160+'Lovište Stari Begej-jug'!K160+'Lovište Stari Begej-sever'!K160+'Lovište Sutjeska-ribnjak'!K160+'Lovište Tamiš-Brzava'!K160+'Lovište Teremija'!K160+'Lovište Tisa'!K160+'Lovište Fazan'!K160+'Lovište Crvenka'!K160+'Lovište Šujmoš'!K160+'Lovište (blanko obrazac 1)'!K160+'Lovište (blanko obrazac 2)'!K160</f>
        <v>0</v>
      </c>
      <c r="L160" s="10" t="n">
        <f aca="false">'Lovište Aleksandrovo'!L160+'Lovište Arača'!L160+'Lovište Begej-jug'!L160+'Lovište Begej-sever'!L160+'Lovište Bele vode'!L160+'Lovište Biserno ostrvo'!L160+'Lovište Varoški rit'!L160+'Lovište Veliki rit'!L160+'Lovište Visoka greda'!L160+'Lovište Vučjak'!L160+'Lovište Gelija'!L160+'Lovište Elemir'!L160+'Lovište Karaula'!L160+'Lovište Kočovat'!L160+'Lovište Koštanac'!L160+'Lovište Melećin'!L160+'Lovište Miloševački rit'!L160+'Lovište Novokneževački ritovi'!L160+'Lovište Pintovat'!L160+'Lovište Revenica'!L160+'Lovište Ribnjak Ečka'!L160+'Lovište Ribnjak Zlatica-Jazovo'!L160+'Lovište Sveti Nikola-B Dubica'!L160+'Lovište Sveti Nikola-Neuzina'!L160+'Lovište Stare bare'!L160+'Lovište Stari Begej-jug'!L160+'Lovište Stari Begej-sever'!L160+'Lovište Sutjeska-ribnjak'!L160+'Lovište Tamiš-Brzava'!L160+'Lovište Teremija'!L160+'Lovište Tisa'!L160+'Lovište Fazan'!L160+'Lovište Crvenka'!L160+'Lovište Šujmoš'!L160+'Lovište (blanko obrazac 1)'!L160+'Lovište (blanko obrazac 2)'!L160</f>
        <v>0</v>
      </c>
      <c r="M160" s="10" t="n">
        <f aca="false">'Lovište Aleksandrovo'!M160+'Lovište Arača'!M160+'Lovište Begej-jug'!M160+'Lovište Begej-sever'!M160+'Lovište Bele vode'!M160+'Lovište Biserno ostrvo'!M160+'Lovište Varoški rit'!M160+'Lovište Veliki rit'!M160+'Lovište Visoka greda'!M160+'Lovište Vučjak'!M160+'Lovište Gelija'!M160+'Lovište Elemir'!M160+'Lovište Karaula'!M160+'Lovište Kočovat'!M160+'Lovište Koštanac'!M160+'Lovište Melećin'!M160+'Lovište Miloševački rit'!M160+'Lovište Novokneževački ritovi'!M160+'Lovište Pintovat'!M160+'Lovište Revenica'!M160+'Lovište Ribnjak Ečka'!M160+'Lovište Ribnjak Zlatica-Jazovo'!M160+'Lovište Sveti Nikola-B Dubica'!M160+'Lovište Sveti Nikola-Neuzina'!M160+'Lovište Stare bare'!M160+'Lovište Stari Begej-jug'!M160+'Lovište Stari Begej-sever'!M160+'Lovište Sutjeska-ribnjak'!M160+'Lovište Tamiš-Brzava'!M160+'Lovište Teremija'!M160+'Lovište Tisa'!M160+'Lovište Fazan'!M160+'Lovište Crvenka'!M160+'Lovište Šujmoš'!M160+'Lovište (blanko obrazac 1)'!M160+'Lovište (blanko obrazac 2)'!M160</f>
        <v>0</v>
      </c>
      <c r="N160" s="10" t="n">
        <f aca="false">'Lovište Aleksandrovo'!N160+'Lovište Arača'!N160+'Lovište Begej-jug'!N160+'Lovište Begej-sever'!N160+'Lovište Bele vode'!N160+'Lovište Biserno ostrvo'!N160+'Lovište Varoški rit'!N160+'Lovište Veliki rit'!N160+'Lovište Visoka greda'!N160+'Lovište Vučjak'!N160+'Lovište Gelija'!N160+'Lovište Elemir'!N160+'Lovište Karaula'!N160+'Lovište Kočovat'!N160+'Lovište Koštanac'!N160+'Lovište Melećin'!N160+'Lovište Miloševački rit'!N160+'Lovište Novokneževački ritovi'!N160+'Lovište Pintovat'!N160+'Lovište Revenica'!N160+'Lovište Ribnjak Ečka'!N160+'Lovište Ribnjak Zlatica-Jazovo'!N160+'Lovište Sveti Nikola-B Dubica'!N160+'Lovište Sveti Nikola-Neuzina'!N160+'Lovište Stare bare'!N160+'Lovište Stari Begej-jug'!N160+'Lovište Stari Begej-sever'!N160+'Lovište Sutjeska-ribnjak'!N160+'Lovište Tamiš-Brzava'!N160+'Lovište Teremija'!N160+'Lovište Tisa'!N160+'Lovište Fazan'!N160+'Lovište Crvenka'!N160+'Lovište Šujmoš'!N160+'Lovište (blanko obrazac 1)'!N160+'Lovište (blanko obrazac 2)'!N160</f>
        <v>0</v>
      </c>
      <c r="O160" s="9" t="n">
        <f aca="false">'Lovište Aleksandrovo'!O160+'Lovište Arača'!O160+'Lovište Begej-jug'!O160+'Lovište Begej-sever'!O160+'Lovište Bele vode'!O160+'Lovište Biserno ostrvo'!O160+'Lovište Varoški rit'!O160+'Lovište Veliki rit'!O160+'Lovište Visoka greda'!O160+'Lovište Vučjak'!O160+'Lovište Gelija'!O160+'Lovište Elemir'!O160+'Lovište Karaula'!O160+'Lovište Kočovat'!O160+'Lovište Koštanac'!O160+'Lovište Melećin'!O160+'Lovište Miloševački rit'!O160+'Lovište Novokneževački ritovi'!O160+'Lovište Pintovat'!O160+'Lovište Revenica'!O160+'Lovište Ribnjak Ečka'!O160+'Lovište Ribnjak Zlatica-Jazovo'!O160+'Lovište Sveti Nikola-B Dubica'!O160+'Lovište Sveti Nikola-Neuzina'!O160+'Lovište Stare bare'!O160+'Lovište Stari Begej-jug'!O160+'Lovište Stari Begej-sever'!O160+'Lovište Sutjeska-ribnjak'!O160+'Lovište Tamiš-Brzava'!O160+'Lovište Teremija'!O160+'Lovište Tisa'!O160+'Lovište Fazan'!O160+'Lovište Crvenka'!O160+'Lovište Šujmoš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Aleksandrovo'!C161+'Lovište Arača'!C161+'Lovište Begej-jug'!C161+'Lovište Begej-sever'!C161+'Lovište Bele vode'!C161+'Lovište Biserno ostrvo'!C161+'Lovište Varoški rit'!C161+'Lovište Veliki rit'!C161+'Lovište Visoka greda'!C161+'Lovište Vučjak'!C161+'Lovište Gelija'!C161+'Lovište Elemir'!C161+'Lovište Karaula'!C161+'Lovište Kočovat'!C161+'Lovište Koštanac'!C161+'Lovište Melećin'!C161+'Lovište Miloševački rit'!C161+'Lovište Novokneževački ritovi'!C161+'Lovište Pintovat'!C161+'Lovište Revenica'!C161+'Lovište Ribnjak Ečka'!C161+'Lovište Ribnjak Zlatica-Jazovo'!C161+'Lovište Sveti Nikola-B Dubica'!C161+'Lovište Sveti Nikola-Neuzina'!C161+'Lovište Stare bare'!C161+'Lovište Stari Begej-jug'!C161+'Lovište Stari Begej-sever'!C161+'Lovište Sutjeska-ribnjak'!C161+'Lovište Tamiš-Brzava'!C161+'Lovište Teremija'!C161+'Lovište Tisa'!C161+'Lovište Fazan'!C161+'Lovište Crvenka'!C161+'Lovište Šujmoš'!C161+'Lovište (blanko obrazac 1)'!C161+'Lovište (blanko obrazac 2)'!C161</f>
        <v>0</v>
      </c>
      <c r="D161" s="7" t="n">
        <f aca="false">'Lovište Aleksandrovo'!D161+'Lovište Arača'!D161+'Lovište Begej-jug'!D161+'Lovište Begej-sever'!D161+'Lovište Bele vode'!D161+'Lovište Biserno ostrvo'!D161+'Lovište Varoški rit'!D161+'Lovište Veliki rit'!D161+'Lovište Visoka greda'!D161+'Lovište Vučjak'!D161+'Lovište Gelija'!D161+'Lovište Elemir'!D161+'Lovište Karaula'!D161+'Lovište Kočovat'!D161+'Lovište Koštanac'!D161+'Lovište Melećin'!D161+'Lovište Miloševački rit'!D161+'Lovište Novokneževački ritovi'!D161+'Lovište Pintovat'!D161+'Lovište Revenica'!D161+'Lovište Ribnjak Ečka'!D161+'Lovište Ribnjak Zlatica-Jazovo'!D161+'Lovište Sveti Nikola-B Dubica'!D161+'Lovište Sveti Nikola-Neuzina'!D161+'Lovište Stare bare'!D161+'Lovište Stari Begej-jug'!D161+'Lovište Stari Begej-sever'!D161+'Lovište Sutjeska-ribnjak'!D161+'Lovište Tamiš-Brzava'!D161+'Lovište Teremija'!D161+'Lovište Tisa'!D161+'Lovište Fazan'!D161+'Lovište Crvenka'!D161+'Lovište Šujmoš'!D161+'Lovište (blanko obrazac 1)'!D161+'Lovište (blanko obrazac 2)'!D161</f>
        <v>0</v>
      </c>
      <c r="E161" s="12" t="s">
        <v>18</v>
      </c>
      <c r="F161" s="9" t="n">
        <f aca="false">'Lovište Aleksandrovo'!F161+'Lovište Arača'!F161+'Lovište Begej-jug'!F161+'Lovište Begej-sever'!F161+'Lovište Bele vode'!F161+'Lovište Biserno ostrvo'!F161+'Lovište Varoški rit'!F161+'Lovište Veliki rit'!F161+'Lovište Visoka greda'!F161+'Lovište Vučjak'!F161+'Lovište Gelija'!F161+'Lovište Elemir'!F161+'Lovište Karaula'!F161+'Lovište Kočovat'!F161+'Lovište Koštanac'!F161+'Lovište Melećin'!F161+'Lovište Miloševački rit'!F161+'Lovište Novokneževački ritovi'!F161+'Lovište Pintovat'!F161+'Lovište Revenica'!F161+'Lovište Ribnjak Ečka'!F161+'Lovište Ribnjak Zlatica-Jazovo'!F161+'Lovište Sveti Nikola-B Dubica'!F161+'Lovište Sveti Nikola-Neuzina'!F161+'Lovište Stare bare'!F161+'Lovište Stari Begej-jug'!F161+'Lovište Stari Begej-sever'!F161+'Lovište Sutjeska-ribnjak'!F161+'Lovište Tamiš-Brzava'!F161+'Lovište Teremija'!F161+'Lovište Tisa'!F161+'Lovište Fazan'!F161+'Lovište Crvenka'!F161+'Lovište Šujmoš'!F161+'Lovište (blanko obrazac 1)'!F161+'Lovište (blanko obrazac 2)'!F161</f>
        <v>0</v>
      </c>
      <c r="G161" s="9" t="n">
        <f aca="false">'Lovište Aleksandrovo'!G161+'Lovište Arača'!G161+'Lovište Begej-jug'!G161+'Lovište Begej-sever'!G161+'Lovište Bele vode'!G161+'Lovište Biserno ostrvo'!G161+'Lovište Varoški rit'!G161+'Lovište Veliki rit'!G161+'Lovište Visoka greda'!G161+'Lovište Vučjak'!G161+'Lovište Gelija'!G161+'Lovište Elemir'!G161+'Lovište Karaula'!G161+'Lovište Kočovat'!G161+'Lovište Koštanac'!G161+'Lovište Melećin'!G161+'Lovište Miloševački rit'!G161+'Lovište Novokneževački ritovi'!G161+'Lovište Pintovat'!G161+'Lovište Revenica'!G161+'Lovište Ribnjak Ečka'!G161+'Lovište Ribnjak Zlatica-Jazovo'!G161+'Lovište Sveti Nikola-B Dubica'!G161+'Lovište Sveti Nikola-Neuzina'!G161+'Lovište Stare bare'!G161+'Lovište Stari Begej-jug'!G161+'Lovište Stari Begej-sever'!G161+'Lovište Sutjeska-ribnjak'!G161+'Lovište Tamiš-Brzava'!G161+'Lovište Teremija'!G161+'Lovište Tisa'!G161+'Lovište Fazan'!G161+'Lovište Crvenka'!G161+'Lovište Šujmoš'!G161+'Lovište (blanko obrazac 1)'!G161+'Lovište (blanko obrazac 2)'!G161</f>
        <v>0</v>
      </c>
      <c r="H161" s="9" t="n">
        <f aca="false">'Lovište Aleksandrovo'!H161+'Lovište Arača'!H161+'Lovište Begej-jug'!H161+'Lovište Begej-sever'!H161+'Lovište Bele vode'!H161+'Lovište Biserno ostrvo'!H161+'Lovište Varoški rit'!H161+'Lovište Veliki rit'!H161+'Lovište Visoka greda'!H161+'Lovište Vučjak'!H161+'Lovište Gelija'!H161+'Lovište Elemir'!H161+'Lovište Karaula'!H161+'Lovište Kočovat'!H161+'Lovište Koštanac'!H161+'Lovište Melećin'!H161+'Lovište Miloševački rit'!H161+'Lovište Novokneževački ritovi'!H161+'Lovište Pintovat'!H161+'Lovište Revenica'!H161+'Lovište Ribnjak Ečka'!H161+'Lovište Ribnjak Zlatica-Jazovo'!H161+'Lovište Sveti Nikola-B Dubica'!H161+'Lovište Sveti Nikola-Neuzina'!H161+'Lovište Stare bare'!H161+'Lovište Stari Begej-jug'!H161+'Lovište Stari Begej-sever'!H161+'Lovište Sutjeska-ribnjak'!H161+'Lovište Tamiš-Brzava'!H161+'Lovište Teremija'!H161+'Lovište Tisa'!H161+'Lovište Fazan'!H161+'Lovište Crvenka'!H161+'Lovište Šujmoš'!H161+'Lovište (blanko obrazac 1)'!H161+'Lovište (blanko obrazac 2)'!H161</f>
        <v>0</v>
      </c>
      <c r="I161" s="9" t="n">
        <f aca="false">'Lovište Aleksandrovo'!I161+'Lovište Arača'!I161+'Lovište Begej-jug'!I161+'Lovište Begej-sever'!I161+'Lovište Bele vode'!I161+'Lovište Biserno ostrvo'!I161+'Lovište Varoški rit'!I161+'Lovište Veliki rit'!I161+'Lovište Visoka greda'!I161+'Lovište Vučjak'!I161+'Lovište Gelija'!I161+'Lovište Elemir'!I161+'Lovište Karaula'!I161+'Lovište Kočovat'!I161+'Lovište Koštanac'!I161+'Lovište Melećin'!I161+'Lovište Miloševački rit'!I161+'Lovište Novokneževački ritovi'!I161+'Lovište Pintovat'!I161+'Lovište Revenica'!I161+'Lovište Ribnjak Ečka'!I161+'Lovište Ribnjak Zlatica-Jazovo'!I161+'Lovište Sveti Nikola-B Dubica'!I161+'Lovište Sveti Nikola-Neuzina'!I161+'Lovište Stare bare'!I161+'Lovište Stari Begej-jug'!I161+'Lovište Stari Begej-sever'!I161+'Lovište Sutjeska-ribnjak'!I161+'Lovište Tamiš-Brzava'!I161+'Lovište Teremija'!I161+'Lovište Tisa'!I161+'Lovište Fazan'!I161+'Lovište Crvenka'!I161+'Lovište Šujmoš'!I161+'Lovište (blanko obrazac 1)'!I161+'Lovište (blanko obrazac 2)'!I161</f>
        <v>0</v>
      </c>
      <c r="J161" s="9" t="n">
        <f aca="false">'Lovište Aleksandrovo'!J161+'Lovište Arača'!J161+'Lovište Begej-jug'!J161+'Lovište Begej-sever'!J161+'Lovište Bele vode'!J161+'Lovište Biserno ostrvo'!J161+'Lovište Varoški rit'!J161+'Lovište Veliki rit'!J161+'Lovište Visoka greda'!J161+'Lovište Vučjak'!J161+'Lovište Gelija'!J161+'Lovište Elemir'!J161+'Lovište Karaula'!J161+'Lovište Kočovat'!J161+'Lovište Koštanac'!J161+'Lovište Melećin'!J161+'Lovište Miloševački rit'!J161+'Lovište Novokneževački ritovi'!J161+'Lovište Pintovat'!J161+'Lovište Revenica'!J161+'Lovište Ribnjak Ečka'!J161+'Lovište Ribnjak Zlatica-Jazovo'!J161+'Lovište Sveti Nikola-B Dubica'!J161+'Lovište Sveti Nikola-Neuzina'!J161+'Lovište Stare bare'!J161+'Lovište Stari Begej-jug'!J161+'Lovište Stari Begej-sever'!J161+'Lovište Sutjeska-ribnjak'!J161+'Lovište Tamiš-Brzava'!J161+'Lovište Teremija'!J161+'Lovište Tisa'!J161+'Lovište Fazan'!J161+'Lovište Crvenka'!J161+'Lovište Šujmoš'!J161+'Lovište (blanko obrazac 1)'!J161+'Lovište (blanko obrazac 2)'!J161</f>
        <v>0</v>
      </c>
      <c r="K161" s="9" t="n">
        <f aca="false">'Lovište Aleksandrovo'!K161+'Lovište Arača'!K161+'Lovište Begej-jug'!K161+'Lovište Begej-sever'!K161+'Lovište Bele vode'!K161+'Lovište Biserno ostrvo'!K161+'Lovište Varoški rit'!K161+'Lovište Veliki rit'!K161+'Lovište Visoka greda'!K161+'Lovište Vučjak'!K161+'Lovište Gelija'!K161+'Lovište Elemir'!K161+'Lovište Karaula'!K161+'Lovište Kočovat'!K161+'Lovište Koštanac'!K161+'Lovište Melećin'!K161+'Lovište Miloševački rit'!K161+'Lovište Novokneževački ritovi'!K161+'Lovište Pintovat'!K161+'Lovište Revenica'!K161+'Lovište Ribnjak Ečka'!K161+'Lovište Ribnjak Zlatica-Jazovo'!K161+'Lovište Sveti Nikola-B Dubica'!K161+'Lovište Sveti Nikola-Neuzina'!K161+'Lovište Stare bare'!K161+'Lovište Stari Begej-jug'!K161+'Lovište Stari Begej-sever'!K161+'Lovište Sutjeska-ribnjak'!K161+'Lovište Tamiš-Brzava'!K161+'Lovište Teremija'!K161+'Lovište Tisa'!K161+'Lovište Fazan'!K161+'Lovište Crvenka'!K161+'Lovište Šujmoš'!K161+'Lovište (blanko obrazac 1)'!K161+'Lovište (blanko obrazac 2)'!K161</f>
        <v>0</v>
      </c>
      <c r="L161" s="9" t="n">
        <f aca="false">'Lovište Aleksandrovo'!L161+'Lovište Arača'!L161+'Lovište Begej-jug'!L161+'Lovište Begej-sever'!L161+'Lovište Bele vode'!L161+'Lovište Biserno ostrvo'!L161+'Lovište Varoški rit'!L161+'Lovište Veliki rit'!L161+'Lovište Visoka greda'!L161+'Lovište Vučjak'!L161+'Lovište Gelija'!L161+'Lovište Elemir'!L161+'Lovište Karaula'!L161+'Lovište Kočovat'!L161+'Lovište Koštanac'!L161+'Lovište Melećin'!L161+'Lovište Miloševački rit'!L161+'Lovište Novokneževački ritovi'!L161+'Lovište Pintovat'!L161+'Lovište Revenica'!L161+'Lovište Ribnjak Ečka'!L161+'Lovište Ribnjak Zlatica-Jazovo'!L161+'Lovište Sveti Nikola-B Dubica'!L161+'Lovište Sveti Nikola-Neuzina'!L161+'Lovište Stare bare'!L161+'Lovište Stari Begej-jug'!L161+'Lovište Stari Begej-sever'!L161+'Lovište Sutjeska-ribnjak'!L161+'Lovište Tamiš-Brzava'!L161+'Lovište Teremija'!L161+'Lovište Tisa'!L161+'Lovište Fazan'!L161+'Lovište Crvenka'!L161+'Lovište Šujmoš'!L161+'Lovište (blanko obrazac 1)'!L161+'Lovište (blanko obrazac 2)'!L161</f>
        <v>0</v>
      </c>
      <c r="M161" s="9" t="n">
        <f aca="false">'Lovište Aleksandrovo'!M161+'Lovište Arača'!M161+'Lovište Begej-jug'!M161+'Lovište Begej-sever'!M161+'Lovište Bele vode'!M161+'Lovište Biserno ostrvo'!M161+'Lovište Varoški rit'!M161+'Lovište Veliki rit'!M161+'Lovište Visoka greda'!M161+'Lovište Vučjak'!M161+'Lovište Gelija'!M161+'Lovište Elemir'!M161+'Lovište Karaula'!M161+'Lovište Kočovat'!M161+'Lovište Koštanac'!M161+'Lovište Melećin'!M161+'Lovište Miloševački rit'!M161+'Lovište Novokneževački ritovi'!M161+'Lovište Pintovat'!M161+'Lovište Revenica'!M161+'Lovište Ribnjak Ečka'!M161+'Lovište Ribnjak Zlatica-Jazovo'!M161+'Lovište Sveti Nikola-B Dubica'!M161+'Lovište Sveti Nikola-Neuzina'!M161+'Lovište Stare bare'!M161+'Lovište Stari Begej-jug'!M161+'Lovište Stari Begej-sever'!M161+'Lovište Sutjeska-ribnjak'!M161+'Lovište Tamiš-Brzava'!M161+'Lovište Teremija'!M161+'Lovište Tisa'!M161+'Lovište Fazan'!M161+'Lovište Crvenka'!M161+'Lovište Šujmoš'!M161+'Lovište (blanko obrazac 1)'!M161+'Lovište (blanko obrazac 2)'!M161</f>
        <v>0</v>
      </c>
      <c r="N161" s="9" t="n">
        <f aca="false">'Lovište Aleksandrovo'!N161+'Lovište Arača'!N161+'Lovište Begej-jug'!N161+'Lovište Begej-sever'!N161+'Lovište Bele vode'!N161+'Lovište Biserno ostrvo'!N161+'Lovište Varoški rit'!N161+'Lovište Veliki rit'!N161+'Lovište Visoka greda'!N161+'Lovište Vučjak'!N161+'Lovište Gelija'!N161+'Lovište Elemir'!N161+'Lovište Karaula'!N161+'Lovište Kočovat'!N161+'Lovište Koštanac'!N161+'Lovište Melećin'!N161+'Lovište Miloševački rit'!N161+'Lovište Novokneževački ritovi'!N161+'Lovište Pintovat'!N161+'Lovište Revenica'!N161+'Lovište Ribnjak Ečka'!N161+'Lovište Ribnjak Zlatica-Jazovo'!N161+'Lovište Sveti Nikola-B Dubica'!N161+'Lovište Sveti Nikola-Neuzina'!N161+'Lovište Stare bare'!N161+'Lovište Stari Begej-jug'!N161+'Lovište Stari Begej-sever'!N161+'Lovište Sutjeska-ribnjak'!N161+'Lovište Tamiš-Brzava'!N161+'Lovište Teremija'!N161+'Lovište Tisa'!N161+'Lovište Fazan'!N161+'Lovište Crvenka'!N161+'Lovište Šujmoš'!N161+'Lovište (blanko obrazac 1)'!N161+'Lovište (blanko obrazac 2)'!N161</f>
        <v>0</v>
      </c>
      <c r="O161" s="9" t="n">
        <f aca="false">'Lovište Aleksandrovo'!O161+'Lovište Arača'!O161+'Lovište Begej-jug'!O161+'Lovište Begej-sever'!O161+'Lovište Bele vode'!O161+'Lovište Biserno ostrvo'!O161+'Lovište Varoški rit'!O161+'Lovište Veliki rit'!O161+'Lovište Visoka greda'!O161+'Lovište Vučjak'!O161+'Lovište Gelija'!O161+'Lovište Elemir'!O161+'Lovište Karaula'!O161+'Lovište Kočovat'!O161+'Lovište Koštanac'!O161+'Lovište Melećin'!O161+'Lovište Miloševački rit'!O161+'Lovište Novokneževački ritovi'!O161+'Lovište Pintovat'!O161+'Lovište Revenica'!O161+'Lovište Ribnjak Ečka'!O161+'Lovište Ribnjak Zlatica-Jazovo'!O161+'Lovište Sveti Nikola-B Dubica'!O161+'Lovište Sveti Nikola-Neuzina'!O161+'Lovište Stare bare'!O161+'Lovište Stari Begej-jug'!O161+'Lovište Stari Begej-sever'!O161+'Lovište Sutjeska-ribnjak'!O161+'Lovište Tamiš-Brzava'!O161+'Lovište Teremija'!O161+'Lovište Tisa'!O161+'Lovište Fazan'!O161+'Lovište Crvenka'!O161+'Lovište Šujmoš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6307</v>
      </c>
      <c r="C162" s="7" t="n">
        <f aca="false">'Lovište Aleksandrovo'!C162+'Lovište Arača'!C162+'Lovište Begej-jug'!C162+'Lovište Begej-sever'!C162+'Lovište Bele vode'!C162+'Lovište Biserno ostrvo'!C162+'Lovište Varoški rit'!C162+'Lovište Veliki rit'!C162+'Lovište Visoka greda'!C162+'Lovište Vučjak'!C162+'Lovište Gelija'!C162+'Lovište Elemir'!C162+'Lovište Karaula'!C162+'Lovište Kočovat'!C162+'Lovište Koštanac'!C162+'Lovište Melećin'!C162+'Lovište Miloševački rit'!C162+'Lovište Novokneževački ritovi'!C162+'Lovište Pintovat'!C162+'Lovište Revenica'!C162+'Lovište Ribnjak Ečka'!C162+'Lovište Ribnjak Zlatica-Jazovo'!C162+'Lovište Sveti Nikola-B Dubica'!C162+'Lovište Sveti Nikola-Neuzina'!C162+'Lovište Stare bare'!C162+'Lovište Stari Begej-jug'!C162+'Lovište Stari Begej-sever'!C162+'Lovište Sutjeska-ribnjak'!C162+'Lovište Tamiš-Brzava'!C162+'Lovište Teremija'!C162+'Lovište Tisa'!C162+'Lovište Fazan'!C162+'Lovište Crvenka'!C162+'Lovište Šujmoš'!C162+'Lovište (blanko obrazac 1)'!C162+'Lovište (blanko obrazac 2)'!C162</f>
        <v>0</v>
      </c>
      <c r="D162" s="7" t="n">
        <f aca="false">'Lovište Aleksandrovo'!D162+'Lovište Arača'!D162+'Lovište Begej-jug'!D162+'Lovište Begej-sever'!D162+'Lovište Bele vode'!D162+'Lovište Biserno ostrvo'!D162+'Lovište Varoški rit'!D162+'Lovište Veliki rit'!D162+'Lovište Visoka greda'!D162+'Lovište Vučjak'!D162+'Lovište Gelija'!D162+'Lovište Elemir'!D162+'Lovište Karaula'!D162+'Lovište Kočovat'!D162+'Lovište Koštanac'!D162+'Lovište Melećin'!D162+'Lovište Miloševački rit'!D162+'Lovište Novokneževački ritovi'!D162+'Lovište Pintovat'!D162+'Lovište Revenica'!D162+'Lovište Ribnjak Ečka'!D162+'Lovište Ribnjak Zlatica-Jazovo'!D162+'Lovište Sveti Nikola-B Dubica'!D162+'Lovište Sveti Nikola-Neuzina'!D162+'Lovište Stare bare'!D162+'Lovište Stari Begej-jug'!D162+'Lovište Stari Begej-sever'!D162+'Lovište Sutjeska-ribnjak'!D162+'Lovište Tamiš-Brzava'!D162+'Lovište Teremija'!D162+'Lovište Tisa'!D162+'Lovište Fazan'!D162+'Lovište Crvenka'!D162+'Lovište Šujmoš'!D162+'Lovište (blanko obrazac 1)'!D162+'Lovište (blanko obrazac 2)'!D162</f>
        <v>0</v>
      </c>
      <c r="E162" s="8" t="s">
        <v>15</v>
      </c>
      <c r="F162" s="9" t="n">
        <f aca="false">'Lovište Aleksandrovo'!F162+'Lovište Arača'!F162+'Lovište Begej-jug'!F162+'Lovište Begej-sever'!F162+'Lovište Bele vode'!F162+'Lovište Biserno ostrvo'!F162+'Lovište Varoški rit'!F162+'Lovište Veliki rit'!F162+'Lovište Visoka greda'!F162+'Lovište Vučjak'!F162+'Lovište Gelija'!F162+'Lovište Elemir'!F162+'Lovište Karaula'!F162+'Lovište Kočovat'!F162+'Lovište Koštanac'!F162+'Lovište Melećin'!F162+'Lovište Miloševački rit'!F162+'Lovište Novokneževački ritovi'!F162+'Lovište Pintovat'!F162+'Lovište Revenica'!F162+'Lovište Ribnjak Ečka'!F162+'Lovište Ribnjak Zlatica-Jazovo'!F162+'Lovište Sveti Nikola-B Dubica'!F162+'Lovište Sveti Nikola-Neuzina'!F162+'Lovište Stare bare'!F162+'Lovište Stari Begej-jug'!F162+'Lovište Stari Begej-sever'!F162+'Lovište Sutjeska-ribnjak'!F162+'Lovište Tamiš-Brzava'!F162+'Lovište Teremija'!F162+'Lovište Tisa'!F162+'Lovište Fazan'!F162+'Lovište Crvenka'!F162+'Lovište Šujmoš'!F162+'Lovište (blanko obrazac 1)'!F162+'Lovište (blanko obrazac 2)'!F162</f>
        <v>0</v>
      </c>
      <c r="G162" s="10" t="n">
        <f aca="false">'Lovište Aleksandrovo'!G162+'Lovište Arača'!G162+'Lovište Begej-jug'!G162+'Lovište Begej-sever'!G162+'Lovište Bele vode'!G162+'Lovište Biserno ostrvo'!G162+'Lovište Varoški rit'!G162+'Lovište Veliki rit'!G162+'Lovište Visoka greda'!G162+'Lovište Vučjak'!G162+'Lovište Gelija'!G162+'Lovište Elemir'!G162+'Lovište Karaula'!G162+'Lovište Kočovat'!G162+'Lovište Koštanac'!G162+'Lovište Melećin'!G162+'Lovište Miloševački rit'!G162+'Lovište Novokneževački ritovi'!G162+'Lovište Pintovat'!G162+'Lovište Revenica'!G162+'Lovište Ribnjak Ečka'!G162+'Lovište Ribnjak Zlatica-Jazovo'!G162+'Lovište Sveti Nikola-B Dubica'!G162+'Lovište Sveti Nikola-Neuzina'!G162+'Lovište Stare bare'!G162+'Lovište Stari Begej-jug'!G162+'Lovište Stari Begej-sever'!G162+'Lovište Sutjeska-ribnjak'!G162+'Lovište Tamiš-Brzava'!G162+'Lovište Teremija'!G162+'Lovište Tisa'!G162+'Lovište Fazan'!G162+'Lovište Crvenka'!G162+'Lovište Šujmoš'!G162+'Lovište (blanko obrazac 1)'!G162+'Lovište (blanko obrazac 2)'!G162</f>
        <v>0</v>
      </c>
      <c r="H162" s="10" t="n">
        <f aca="false">'Lovište Aleksandrovo'!H162+'Lovište Arača'!H162+'Lovište Begej-jug'!H162+'Lovište Begej-sever'!H162+'Lovište Bele vode'!H162+'Lovište Biserno ostrvo'!H162+'Lovište Varoški rit'!H162+'Lovište Veliki rit'!H162+'Lovište Visoka greda'!H162+'Lovište Vučjak'!H162+'Lovište Gelija'!H162+'Lovište Elemir'!H162+'Lovište Karaula'!H162+'Lovište Kočovat'!H162+'Lovište Koštanac'!H162+'Lovište Melećin'!H162+'Lovište Miloševački rit'!H162+'Lovište Novokneževački ritovi'!H162+'Lovište Pintovat'!H162+'Lovište Revenica'!H162+'Lovište Ribnjak Ečka'!H162+'Lovište Ribnjak Zlatica-Jazovo'!H162+'Lovište Sveti Nikola-B Dubica'!H162+'Lovište Sveti Nikola-Neuzina'!H162+'Lovište Stare bare'!H162+'Lovište Stari Begej-jug'!H162+'Lovište Stari Begej-sever'!H162+'Lovište Sutjeska-ribnjak'!H162+'Lovište Tamiš-Brzava'!H162+'Lovište Teremija'!H162+'Lovište Tisa'!H162+'Lovište Fazan'!H162+'Lovište Crvenka'!H162+'Lovište Šujmoš'!H162+'Lovište (blanko obrazac 1)'!H162+'Lovište (blanko obrazac 2)'!H162</f>
        <v>0</v>
      </c>
      <c r="I162" s="10" t="n">
        <f aca="false">'Lovište Aleksandrovo'!I162+'Lovište Arača'!I162+'Lovište Begej-jug'!I162+'Lovište Begej-sever'!I162+'Lovište Bele vode'!I162+'Lovište Biserno ostrvo'!I162+'Lovište Varoški rit'!I162+'Lovište Veliki rit'!I162+'Lovište Visoka greda'!I162+'Lovište Vučjak'!I162+'Lovište Gelija'!I162+'Lovište Elemir'!I162+'Lovište Karaula'!I162+'Lovište Kočovat'!I162+'Lovište Koštanac'!I162+'Lovište Melećin'!I162+'Lovište Miloševački rit'!I162+'Lovište Novokneževački ritovi'!I162+'Lovište Pintovat'!I162+'Lovište Revenica'!I162+'Lovište Ribnjak Ečka'!I162+'Lovište Ribnjak Zlatica-Jazovo'!I162+'Lovište Sveti Nikola-B Dubica'!I162+'Lovište Sveti Nikola-Neuzina'!I162+'Lovište Stare bare'!I162+'Lovište Stari Begej-jug'!I162+'Lovište Stari Begej-sever'!I162+'Lovište Sutjeska-ribnjak'!I162+'Lovište Tamiš-Brzava'!I162+'Lovište Teremija'!I162+'Lovište Tisa'!I162+'Lovište Fazan'!I162+'Lovište Crvenka'!I162+'Lovište Šujmoš'!I162+'Lovište (blanko obrazac 1)'!I162+'Lovište (blanko obrazac 2)'!I162</f>
        <v>0</v>
      </c>
      <c r="J162" s="10" t="n">
        <f aca="false">'Lovište Aleksandrovo'!J162+'Lovište Arača'!J162+'Lovište Begej-jug'!J162+'Lovište Begej-sever'!J162+'Lovište Bele vode'!J162+'Lovište Biserno ostrvo'!J162+'Lovište Varoški rit'!J162+'Lovište Veliki rit'!J162+'Lovište Visoka greda'!J162+'Lovište Vučjak'!J162+'Lovište Gelija'!J162+'Lovište Elemir'!J162+'Lovište Karaula'!J162+'Lovište Kočovat'!J162+'Lovište Koštanac'!J162+'Lovište Melećin'!J162+'Lovište Miloševački rit'!J162+'Lovište Novokneževački ritovi'!J162+'Lovište Pintovat'!J162+'Lovište Revenica'!J162+'Lovište Ribnjak Ečka'!J162+'Lovište Ribnjak Zlatica-Jazovo'!J162+'Lovište Sveti Nikola-B Dubica'!J162+'Lovište Sveti Nikola-Neuzina'!J162+'Lovište Stare bare'!J162+'Lovište Stari Begej-jug'!J162+'Lovište Stari Begej-sever'!J162+'Lovište Sutjeska-ribnjak'!J162+'Lovište Tamiš-Brzava'!J162+'Lovište Teremija'!J162+'Lovište Tisa'!J162+'Lovište Fazan'!J162+'Lovište Crvenka'!J162+'Lovište Šujmoš'!J162+'Lovište (blanko obrazac 1)'!J162+'Lovište (blanko obrazac 2)'!J162</f>
        <v>0</v>
      </c>
      <c r="K162" s="10" t="n">
        <f aca="false">'Lovište Aleksandrovo'!K162+'Lovište Arača'!K162+'Lovište Begej-jug'!K162+'Lovište Begej-sever'!K162+'Lovište Bele vode'!K162+'Lovište Biserno ostrvo'!K162+'Lovište Varoški rit'!K162+'Lovište Veliki rit'!K162+'Lovište Visoka greda'!K162+'Lovište Vučjak'!K162+'Lovište Gelija'!K162+'Lovište Elemir'!K162+'Lovište Karaula'!K162+'Lovište Kočovat'!K162+'Lovište Koštanac'!K162+'Lovište Melećin'!K162+'Lovište Miloševački rit'!K162+'Lovište Novokneževački ritovi'!K162+'Lovište Pintovat'!K162+'Lovište Revenica'!K162+'Lovište Ribnjak Ečka'!K162+'Lovište Ribnjak Zlatica-Jazovo'!K162+'Lovište Sveti Nikola-B Dubica'!K162+'Lovište Sveti Nikola-Neuzina'!K162+'Lovište Stare bare'!K162+'Lovište Stari Begej-jug'!K162+'Lovište Stari Begej-sever'!K162+'Lovište Sutjeska-ribnjak'!K162+'Lovište Tamiš-Brzava'!K162+'Lovište Teremija'!K162+'Lovište Tisa'!K162+'Lovište Fazan'!K162+'Lovište Crvenka'!K162+'Lovište Šujmoš'!K162+'Lovište (blanko obrazac 1)'!K162+'Lovište (blanko obrazac 2)'!K162</f>
        <v>0</v>
      </c>
      <c r="L162" s="10" t="n">
        <f aca="false">'Lovište Aleksandrovo'!L162+'Lovište Arača'!L162+'Lovište Begej-jug'!L162+'Lovište Begej-sever'!L162+'Lovište Bele vode'!L162+'Lovište Biserno ostrvo'!L162+'Lovište Varoški rit'!L162+'Lovište Veliki rit'!L162+'Lovište Visoka greda'!L162+'Lovište Vučjak'!L162+'Lovište Gelija'!L162+'Lovište Elemir'!L162+'Lovište Karaula'!L162+'Lovište Kočovat'!L162+'Lovište Koštanac'!L162+'Lovište Melećin'!L162+'Lovište Miloševački rit'!L162+'Lovište Novokneževački ritovi'!L162+'Lovište Pintovat'!L162+'Lovište Revenica'!L162+'Lovište Ribnjak Ečka'!L162+'Lovište Ribnjak Zlatica-Jazovo'!L162+'Lovište Sveti Nikola-B Dubica'!L162+'Lovište Sveti Nikola-Neuzina'!L162+'Lovište Stare bare'!L162+'Lovište Stari Begej-jug'!L162+'Lovište Stari Begej-sever'!L162+'Lovište Sutjeska-ribnjak'!L162+'Lovište Tamiš-Brzava'!L162+'Lovište Teremija'!L162+'Lovište Tisa'!L162+'Lovište Fazan'!L162+'Lovište Crvenka'!L162+'Lovište Šujmoš'!L162+'Lovište (blanko obrazac 1)'!L162+'Lovište (blanko obrazac 2)'!L162</f>
        <v>0</v>
      </c>
      <c r="M162" s="10" t="n">
        <f aca="false">'Lovište Aleksandrovo'!M162+'Lovište Arača'!M162+'Lovište Begej-jug'!M162+'Lovište Begej-sever'!M162+'Lovište Bele vode'!M162+'Lovište Biserno ostrvo'!M162+'Lovište Varoški rit'!M162+'Lovište Veliki rit'!M162+'Lovište Visoka greda'!M162+'Lovište Vučjak'!M162+'Lovište Gelija'!M162+'Lovište Elemir'!M162+'Lovište Karaula'!M162+'Lovište Kočovat'!M162+'Lovište Koštanac'!M162+'Lovište Melećin'!M162+'Lovište Miloševački rit'!M162+'Lovište Novokneževački ritovi'!M162+'Lovište Pintovat'!M162+'Lovište Revenica'!M162+'Lovište Ribnjak Ečka'!M162+'Lovište Ribnjak Zlatica-Jazovo'!M162+'Lovište Sveti Nikola-B Dubica'!M162+'Lovište Sveti Nikola-Neuzina'!M162+'Lovište Stare bare'!M162+'Lovište Stari Begej-jug'!M162+'Lovište Stari Begej-sever'!M162+'Lovište Sutjeska-ribnjak'!M162+'Lovište Tamiš-Brzava'!M162+'Lovište Teremija'!M162+'Lovište Tisa'!M162+'Lovište Fazan'!M162+'Lovište Crvenka'!M162+'Lovište Šujmoš'!M162+'Lovište (blanko obrazac 1)'!M162+'Lovište (blanko obrazac 2)'!M162</f>
        <v>0</v>
      </c>
      <c r="N162" s="10" t="n">
        <f aca="false">'Lovište Aleksandrovo'!N162+'Lovište Arača'!N162+'Lovište Begej-jug'!N162+'Lovište Begej-sever'!N162+'Lovište Bele vode'!N162+'Lovište Biserno ostrvo'!N162+'Lovište Varoški rit'!N162+'Lovište Veliki rit'!N162+'Lovište Visoka greda'!N162+'Lovište Vučjak'!N162+'Lovište Gelija'!N162+'Lovište Elemir'!N162+'Lovište Karaula'!N162+'Lovište Kočovat'!N162+'Lovište Koštanac'!N162+'Lovište Melećin'!N162+'Lovište Miloševački rit'!N162+'Lovište Novokneževački ritovi'!N162+'Lovište Pintovat'!N162+'Lovište Revenica'!N162+'Lovište Ribnjak Ečka'!N162+'Lovište Ribnjak Zlatica-Jazovo'!N162+'Lovište Sveti Nikola-B Dubica'!N162+'Lovište Sveti Nikola-Neuzina'!N162+'Lovište Stare bare'!N162+'Lovište Stari Begej-jug'!N162+'Lovište Stari Begej-sever'!N162+'Lovište Sutjeska-ribnjak'!N162+'Lovište Tamiš-Brzava'!N162+'Lovište Teremija'!N162+'Lovište Tisa'!N162+'Lovište Fazan'!N162+'Lovište Crvenka'!N162+'Lovište Šujmoš'!N162+'Lovište (blanko obrazac 1)'!N162+'Lovište (blanko obrazac 2)'!N162</f>
        <v>0</v>
      </c>
      <c r="O162" s="9" t="n">
        <f aca="false">'Lovište Aleksandrovo'!O162+'Lovište Arača'!O162+'Lovište Begej-jug'!O162+'Lovište Begej-sever'!O162+'Lovište Bele vode'!O162+'Lovište Biserno ostrvo'!O162+'Lovište Varoški rit'!O162+'Lovište Veliki rit'!O162+'Lovište Visoka greda'!O162+'Lovište Vučjak'!O162+'Lovište Gelija'!O162+'Lovište Elemir'!O162+'Lovište Karaula'!O162+'Lovište Kočovat'!O162+'Lovište Koštanac'!O162+'Lovište Melećin'!O162+'Lovište Miloševački rit'!O162+'Lovište Novokneževački ritovi'!O162+'Lovište Pintovat'!O162+'Lovište Revenica'!O162+'Lovište Ribnjak Ečka'!O162+'Lovište Ribnjak Zlatica-Jazovo'!O162+'Lovište Sveti Nikola-B Dubica'!O162+'Lovište Sveti Nikola-Neuzina'!O162+'Lovište Stare bare'!O162+'Lovište Stari Begej-jug'!O162+'Lovište Stari Begej-sever'!O162+'Lovište Sutjeska-ribnjak'!O162+'Lovište Tamiš-Brzava'!O162+'Lovište Teremija'!O162+'Lovište Tisa'!O162+'Lovište Fazan'!O162+'Lovište Crvenka'!O162+'Lovište Šujmoš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Aleksandrovo'!C163+'Lovište Arača'!C163+'Lovište Begej-jug'!C163+'Lovište Begej-sever'!C163+'Lovište Bele vode'!C163+'Lovište Biserno ostrvo'!C163+'Lovište Varoški rit'!C163+'Lovište Veliki rit'!C163+'Lovište Visoka greda'!C163+'Lovište Vučjak'!C163+'Lovište Gelija'!C163+'Lovište Elemir'!C163+'Lovište Karaula'!C163+'Lovište Kočovat'!C163+'Lovište Koštanac'!C163+'Lovište Melećin'!C163+'Lovište Miloševački rit'!C163+'Lovište Novokneževački ritovi'!C163+'Lovište Pintovat'!C163+'Lovište Revenica'!C163+'Lovište Ribnjak Ečka'!C163+'Lovište Ribnjak Zlatica-Jazovo'!C163+'Lovište Sveti Nikola-B Dubica'!C163+'Lovište Sveti Nikola-Neuzina'!C163+'Lovište Stare bare'!C163+'Lovište Stari Begej-jug'!C163+'Lovište Stari Begej-sever'!C163+'Lovište Sutjeska-ribnjak'!C163+'Lovište Tamiš-Brzava'!C163+'Lovište Teremija'!C163+'Lovište Tisa'!C163+'Lovište Fazan'!C163+'Lovište Crvenka'!C163+'Lovište Šujmoš'!C163+'Lovište (blanko obrazac 1)'!C163+'Lovište (blanko obrazac 2)'!C163</f>
        <v>0</v>
      </c>
      <c r="D163" s="7" t="n">
        <f aca="false">'Lovište Aleksandrovo'!D163+'Lovište Arača'!D163+'Lovište Begej-jug'!D163+'Lovište Begej-sever'!D163+'Lovište Bele vode'!D163+'Lovište Biserno ostrvo'!D163+'Lovište Varoški rit'!D163+'Lovište Veliki rit'!D163+'Lovište Visoka greda'!D163+'Lovište Vučjak'!D163+'Lovište Gelija'!D163+'Lovište Elemir'!D163+'Lovište Karaula'!D163+'Lovište Kočovat'!D163+'Lovište Koštanac'!D163+'Lovište Melećin'!D163+'Lovište Miloševački rit'!D163+'Lovište Novokneževački ritovi'!D163+'Lovište Pintovat'!D163+'Lovište Revenica'!D163+'Lovište Ribnjak Ečka'!D163+'Lovište Ribnjak Zlatica-Jazovo'!D163+'Lovište Sveti Nikola-B Dubica'!D163+'Lovište Sveti Nikola-Neuzina'!D163+'Lovište Stare bare'!D163+'Lovište Stari Begej-jug'!D163+'Lovište Stari Begej-sever'!D163+'Lovište Sutjeska-ribnjak'!D163+'Lovište Tamiš-Brzava'!D163+'Lovište Teremija'!D163+'Lovište Tisa'!D163+'Lovište Fazan'!D163+'Lovište Crvenka'!D163+'Lovište Šujmoš'!D163+'Lovište (blanko obrazac 1)'!D163+'Lovište (blanko obrazac 2)'!D163</f>
        <v>0</v>
      </c>
      <c r="E163" s="11" t="s">
        <v>16</v>
      </c>
      <c r="F163" s="9" t="n">
        <f aca="false">'Lovište Aleksandrovo'!F163+'Lovište Arača'!F163+'Lovište Begej-jug'!F163+'Lovište Begej-sever'!F163+'Lovište Bele vode'!F163+'Lovište Biserno ostrvo'!F163+'Lovište Varoški rit'!F163+'Lovište Veliki rit'!F163+'Lovište Visoka greda'!F163+'Lovište Vučjak'!F163+'Lovište Gelija'!F163+'Lovište Elemir'!F163+'Lovište Karaula'!F163+'Lovište Kočovat'!F163+'Lovište Koštanac'!F163+'Lovište Melećin'!F163+'Lovište Miloševački rit'!F163+'Lovište Novokneževački ritovi'!F163+'Lovište Pintovat'!F163+'Lovište Revenica'!F163+'Lovište Ribnjak Ečka'!F163+'Lovište Ribnjak Zlatica-Jazovo'!F163+'Lovište Sveti Nikola-B Dubica'!F163+'Lovište Sveti Nikola-Neuzina'!F163+'Lovište Stare bare'!F163+'Lovište Stari Begej-jug'!F163+'Lovište Stari Begej-sever'!F163+'Lovište Sutjeska-ribnjak'!F163+'Lovište Tamiš-Brzava'!F163+'Lovište Teremija'!F163+'Lovište Tisa'!F163+'Lovište Fazan'!F163+'Lovište Crvenka'!F163+'Lovište Šujmoš'!F163+'Lovište (blanko obrazac 1)'!F163+'Lovište (blanko obrazac 2)'!F163</f>
        <v>0</v>
      </c>
      <c r="G163" s="10" t="n">
        <f aca="false">'Lovište Aleksandrovo'!G163+'Lovište Arača'!G163+'Lovište Begej-jug'!G163+'Lovište Begej-sever'!G163+'Lovište Bele vode'!G163+'Lovište Biserno ostrvo'!G163+'Lovište Varoški rit'!G163+'Lovište Veliki rit'!G163+'Lovište Visoka greda'!G163+'Lovište Vučjak'!G163+'Lovište Gelija'!G163+'Lovište Elemir'!G163+'Lovište Karaula'!G163+'Lovište Kočovat'!G163+'Lovište Koštanac'!G163+'Lovište Melećin'!G163+'Lovište Miloševački rit'!G163+'Lovište Novokneževački ritovi'!G163+'Lovište Pintovat'!G163+'Lovište Revenica'!G163+'Lovište Ribnjak Ečka'!G163+'Lovište Ribnjak Zlatica-Jazovo'!G163+'Lovište Sveti Nikola-B Dubica'!G163+'Lovište Sveti Nikola-Neuzina'!G163+'Lovište Stare bare'!G163+'Lovište Stari Begej-jug'!G163+'Lovište Stari Begej-sever'!G163+'Lovište Sutjeska-ribnjak'!G163+'Lovište Tamiš-Brzava'!G163+'Lovište Teremija'!G163+'Lovište Tisa'!G163+'Lovište Fazan'!G163+'Lovište Crvenka'!G163+'Lovište Šujmoš'!G163+'Lovište (blanko obrazac 1)'!G163+'Lovište (blanko obrazac 2)'!G163</f>
        <v>0</v>
      </c>
      <c r="H163" s="10" t="n">
        <f aca="false">'Lovište Aleksandrovo'!H163+'Lovište Arača'!H163+'Lovište Begej-jug'!H163+'Lovište Begej-sever'!H163+'Lovište Bele vode'!H163+'Lovište Biserno ostrvo'!H163+'Lovište Varoški rit'!H163+'Lovište Veliki rit'!H163+'Lovište Visoka greda'!H163+'Lovište Vučjak'!H163+'Lovište Gelija'!H163+'Lovište Elemir'!H163+'Lovište Karaula'!H163+'Lovište Kočovat'!H163+'Lovište Koštanac'!H163+'Lovište Melećin'!H163+'Lovište Miloševački rit'!H163+'Lovište Novokneževački ritovi'!H163+'Lovište Pintovat'!H163+'Lovište Revenica'!H163+'Lovište Ribnjak Ečka'!H163+'Lovište Ribnjak Zlatica-Jazovo'!H163+'Lovište Sveti Nikola-B Dubica'!H163+'Lovište Sveti Nikola-Neuzina'!H163+'Lovište Stare bare'!H163+'Lovište Stari Begej-jug'!H163+'Lovište Stari Begej-sever'!H163+'Lovište Sutjeska-ribnjak'!H163+'Lovište Tamiš-Brzava'!H163+'Lovište Teremija'!H163+'Lovište Tisa'!H163+'Lovište Fazan'!H163+'Lovište Crvenka'!H163+'Lovište Šujmoš'!H163+'Lovište (blanko obrazac 1)'!H163+'Lovište (blanko obrazac 2)'!H163</f>
        <v>0</v>
      </c>
      <c r="I163" s="10" t="n">
        <f aca="false">'Lovište Aleksandrovo'!I163+'Lovište Arača'!I163+'Lovište Begej-jug'!I163+'Lovište Begej-sever'!I163+'Lovište Bele vode'!I163+'Lovište Biserno ostrvo'!I163+'Lovište Varoški rit'!I163+'Lovište Veliki rit'!I163+'Lovište Visoka greda'!I163+'Lovište Vučjak'!I163+'Lovište Gelija'!I163+'Lovište Elemir'!I163+'Lovište Karaula'!I163+'Lovište Kočovat'!I163+'Lovište Koštanac'!I163+'Lovište Melećin'!I163+'Lovište Miloševački rit'!I163+'Lovište Novokneževački ritovi'!I163+'Lovište Pintovat'!I163+'Lovište Revenica'!I163+'Lovište Ribnjak Ečka'!I163+'Lovište Ribnjak Zlatica-Jazovo'!I163+'Lovište Sveti Nikola-B Dubica'!I163+'Lovište Sveti Nikola-Neuzina'!I163+'Lovište Stare bare'!I163+'Lovište Stari Begej-jug'!I163+'Lovište Stari Begej-sever'!I163+'Lovište Sutjeska-ribnjak'!I163+'Lovište Tamiš-Brzava'!I163+'Lovište Teremija'!I163+'Lovište Tisa'!I163+'Lovište Fazan'!I163+'Lovište Crvenka'!I163+'Lovište Šujmoš'!I163+'Lovište (blanko obrazac 1)'!I163+'Lovište (blanko obrazac 2)'!I163</f>
        <v>0</v>
      </c>
      <c r="J163" s="10" t="n">
        <f aca="false">'Lovište Aleksandrovo'!J163+'Lovište Arača'!J163+'Lovište Begej-jug'!J163+'Lovište Begej-sever'!J163+'Lovište Bele vode'!J163+'Lovište Biserno ostrvo'!J163+'Lovište Varoški rit'!J163+'Lovište Veliki rit'!J163+'Lovište Visoka greda'!J163+'Lovište Vučjak'!J163+'Lovište Gelija'!J163+'Lovište Elemir'!J163+'Lovište Karaula'!J163+'Lovište Kočovat'!J163+'Lovište Koštanac'!J163+'Lovište Melećin'!J163+'Lovište Miloševački rit'!J163+'Lovište Novokneževački ritovi'!J163+'Lovište Pintovat'!J163+'Lovište Revenica'!J163+'Lovište Ribnjak Ečka'!J163+'Lovište Ribnjak Zlatica-Jazovo'!J163+'Lovište Sveti Nikola-B Dubica'!J163+'Lovište Sveti Nikola-Neuzina'!J163+'Lovište Stare bare'!J163+'Lovište Stari Begej-jug'!J163+'Lovište Stari Begej-sever'!J163+'Lovište Sutjeska-ribnjak'!J163+'Lovište Tamiš-Brzava'!J163+'Lovište Teremija'!J163+'Lovište Tisa'!J163+'Lovište Fazan'!J163+'Lovište Crvenka'!J163+'Lovište Šujmoš'!J163+'Lovište (blanko obrazac 1)'!J163+'Lovište (blanko obrazac 2)'!J163</f>
        <v>0</v>
      </c>
      <c r="K163" s="10" t="n">
        <f aca="false">'Lovište Aleksandrovo'!K163+'Lovište Arača'!K163+'Lovište Begej-jug'!K163+'Lovište Begej-sever'!K163+'Lovište Bele vode'!K163+'Lovište Biserno ostrvo'!K163+'Lovište Varoški rit'!K163+'Lovište Veliki rit'!K163+'Lovište Visoka greda'!K163+'Lovište Vučjak'!K163+'Lovište Gelija'!K163+'Lovište Elemir'!K163+'Lovište Karaula'!K163+'Lovište Kočovat'!K163+'Lovište Koštanac'!K163+'Lovište Melećin'!K163+'Lovište Miloševački rit'!K163+'Lovište Novokneževački ritovi'!K163+'Lovište Pintovat'!K163+'Lovište Revenica'!K163+'Lovište Ribnjak Ečka'!K163+'Lovište Ribnjak Zlatica-Jazovo'!K163+'Lovište Sveti Nikola-B Dubica'!K163+'Lovište Sveti Nikola-Neuzina'!K163+'Lovište Stare bare'!K163+'Lovište Stari Begej-jug'!K163+'Lovište Stari Begej-sever'!K163+'Lovište Sutjeska-ribnjak'!K163+'Lovište Tamiš-Brzava'!K163+'Lovište Teremija'!K163+'Lovište Tisa'!K163+'Lovište Fazan'!K163+'Lovište Crvenka'!K163+'Lovište Šujmoš'!K163+'Lovište (blanko obrazac 1)'!K163+'Lovište (blanko obrazac 2)'!K163</f>
        <v>0</v>
      </c>
      <c r="L163" s="10" t="n">
        <f aca="false">'Lovište Aleksandrovo'!L163+'Lovište Arača'!L163+'Lovište Begej-jug'!L163+'Lovište Begej-sever'!L163+'Lovište Bele vode'!L163+'Lovište Biserno ostrvo'!L163+'Lovište Varoški rit'!L163+'Lovište Veliki rit'!L163+'Lovište Visoka greda'!L163+'Lovište Vučjak'!L163+'Lovište Gelija'!L163+'Lovište Elemir'!L163+'Lovište Karaula'!L163+'Lovište Kočovat'!L163+'Lovište Koštanac'!L163+'Lovište Melećin'!L163+'Lovište Miloševački rit'!L163+'Lovište Novokneževački ritovi'!L163+'Lovište Pintovat'!L163+'Lovište Revenica'!L163+'Lovište Ribnjak Ečka'!L163+'Lovište Ribnjak Zlatica-Jazovo'!L163+'Lovište Sveti Nikola-B Dubica'!L163+'Lovište Sveti Nikola-Neuzina'!L163+'Lovište Stare bare'!L163+'Lovište Stari Begej-jug'!L163+'Lovište Stari Begej-sever'!L163+'Lovište Sutjeska-ribnjak'!L163+'Lovište Tamiš-Brzava'!L163+'Lovište Teremija'!L163+'Lovište Tisa'!L163+'Lovište Fazan'!L163+'Lovište Crvenka'!L163+'Lovište Šujmoš'!L163+'Lovište (blanko obrazac 1)'!L163+'Lovište (blanko obrazac 2)'!L163</f>
        <v>0</v>
      </c>
      <c r="M163" s="10" t="n">
        <f aca="false">'Lovište Aleksandrovo'!M163+'Lovište Arača'!M163+'Lovište Begej-jug'!M163+'Lovište Begej-sever'!M163+'Lovište Bele vode'!M163+'Lovište Biserno ostrvo'!M163+'Lovište Varoški rit'!M163+'Lovište Veliki rit'!M163+'Lovište Visoka greda'!M163+'Lovište Vučjak'!M163+'Lovište Gelija'!M163+'Lovište Elemir'!M163+'Lovište Karaula'!M163+'Lovište Kočovat'!M163+'Lovište Koštanac'!M163+'Lovište Melećin'!M163+'Lovište Miloševački rit'!M163+'Lovište Novokneževački ritovi'!M163+'Lovište Pintovat'!M163+'Lovište Revenica'!M163+'Lovište Ribnjak Ečka'!M163+'Lovište Ribnjak Zlatica-Jazovo'!M163+'Lovište Sveti Nikola-B Dubica'!M163+'Lovište Sveti Nikola-Neuzina'!M163+'Lovište Stare bare'!M163+'Lovište Stari Begej-jug'!M163+'Lovište Stari Begej-sever'!M163+'Lovište Sutjeska-ribnjak'!M163+'Lovište Tamiš-Brzava'!M163+'Lovište Teremija'!M163+'Lovište Tisa'!M163+'Lovište Fazan'!M163+'Lovište Crvenka'!M163+'Lovište Šujmoš'!M163+'Lovište (blanko obrazac 1)'!M163+'Lovište (blanko obrazac 2)'!M163</f>
        <v>0</v>
      </c>
      <c r="N163" s="10" t="n">
        <f aca="false">'Lovište Aleksandrovo'!N163+'Lovište Arača'!N163+'Lovište Begej-jug'!N163+'Lovište Begej-sever'!N163+'Lovište Bele vode'!N163+'Lovište Biserno ostrvo'!N163+'Lovište Varoški rit'!N163+'Lovište Veliki rit'!N163+'Lovište Visoka greda'!N163+'Lovište Vučjak'!N163+'Lovište Gelija'!N163+'Lovište Elemir'!N163+'Lovište Karaula'!N163+'Lovište Kočovat'!N163+'Lovište Koštanac'!N163+'Lovište Melećin'!N163+'Lovište Miloševački rit'!N163+'Lovište Novokneževački ritovi'!N163+'Lovište Pintovat'!N163+'Lovište Revenica'!N163+'Lovište Ribnjak Ečka'!N163+'Lovište Ribnjak Zlatica-Jazovo'!N163+'Lovište Sveti Nikola-B Dubica'!N163+'Lovište Sveti Nikola-Neuzina'!N163+'Lovište Stare bare'!N163+'Lovište Stari Begej-jug'!N163+'Lovište Stari Begej-sever'!N163+'Lovište Sutjeska-ribnjak'!N163+'Lovište Tamiš-Brzava'!N163+'Lovište Teremija'!N163+'Lovište Tisa'!N163+'Lovište Fazan'!N163+'Lovište Crvenka'!N163+'Lovište Šujmoš'!N163+'Lovište (blanko obrazac 1)'!N163+'Lovište (blanko obrazac 2)'!N163</f>
        <v>0</v>
      </c>
      <c r="O163" s="9" t="n">
        <f aca="false">'Lovište Aleksandrovo'!O163+'Lovište Arača'!O163+'Lovište Begej-jug'!O163+'Lovište Begej-sever'!O163+'Lovište Bele vode'!O163+'Lovište Biserno ostrvo'!O163+'Lovište Varoški rit'!O163+'Lovište Veliki rit'!O163+'Lovište Visoka greda'!O163+'Lovište Vučjak'!O163+'Lovište Gelija'!O163+'Lovište Elemir'!O163+'Lovište Karaula'!O163+'Lovište Kočovat'!O163+'Lovište Koštanac'!O163+'Lovište Melećin'!O163+'Lovište Miloševački rit'!O163+'Lovište Novokneževački ritovi'!O163+'Lovište Pintovat'!O163+'Lovište Revenica'!O163+'Lovište Ribnjak Ečka'!O163+'Lovište Ribnjak Zlatica-Jazovo'!O163+'Lovište Sveti Nikola-B Dubica'!O163+'Lovište Sveti Nikola-Neuzina'!O163+'Lovište Stare bare'!O163+'Lovište Stari Begej-jug'!O163+'Lovište Stari Begej-sever'!O163+'Lovište Sutjeska-ribnjak'!O163+'Lovište Tamiš-Brzava'!O163+'Lovište Teremija'!O163+'Lovište Tisa'!O163+'Lovište Fazan'!O163+'Lovište Crvenka'!O163+'Lovište Šujmoš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Aleksandrovo'!C164+'Lovište Arača'!C164+'Lovište Begej-jug'!C164+'Lovište Begej-sever'!C164+'Lovište Bele vode'!C164+'Lovište Biserno ostrvo'!C164+'Lovište Varoški rit'!C164+'Lovište Veliki rit'!C164+'Lovište Visoka greda'!C164+'Lovište Vučjak'!C164+'Lovište Gelija'!C164+'Lovište Elemir'!C164+'Lovište Karaula'!C164+'Lovište Kočovat'!C164+'Lovište Koštanac'!C164+'Lovište Melećin'!C164+'Lovište Miloševački rit'!C164+'Lovište Novokneževački ritovi'!C164+'Lovište Pintovat'!C164+'Lovište Revenica'!C164+'Lovište Ribnjak Ečka'!C164+'Lovište Ribnjak Zlatica-Jazovo'!C164+'Lovište Sveti Nikola-B Dubica'!C164+'Lovište Sveti Nikola-Neuzina'!C164+'Lovište Stare bare'!C164+'Lovište Stari Begej-jug'!C164+'Lovište Stari Begej-sever'!C164+'Lovište Sutjeska-ribnjak'!C164+'Lovište Tamiš-Brzava'!C164+'Lovište Teremija'!C164+'Lovište Tisa'!C164+'Lovište Fazan'!C164+'Lovište Crvenka'!C164+'Lovište Šujmoš'!C164+'Lovište (blanko obrazac 1)'!C164+'Lovište (blanko obrazac 2)'!C164</f>
        <v>0</v>
      </c>
      <c r="D164" s="7" t="n">
        <f aca="false">'Lovište Aleksandrovo'!D164+'Lovište Arača'!D164+'Lovište Begej-jug'!D164+'Lovište Begej-sever'!D164+'Lovište Bele vode'!D164+'Lovište Biserno ostrvo'!D164+'Lovište Varoški rit'!D164+'Lovište Veliki rit'!D164+'Lovište Visoka greda'!D164+'Lovište Vučjak'!D164+'Lovište Gelija'!D164+'Lovište Elemir'!D164+'Lovište Karaula'!D164+'Lovište Kočovat'!D164+'Lovište Koštanac'!D164+'Lovište Melećin'!D164+'Lovište Miloševački rit'!D164+'Lovište Novokneževački ritovi'!D164+'Lovište Pintovat'!D164+'Lovište Revenica'!D164+'Lovište Ribnjak Ečka'!D164+'Lovište Ribnjak Zlatica-Jazovo'!D164+'Lovište Sveti Nikola-B Dubica'!D164+'Lovište Sveti Nikola-Neuzina'!D164+'Lovište Stare bare'!D164+'Lovište Stari Begej-jug'!D164+'Lovište Stari Begej-sever'!D164+'Lovište Sutjeska-ribnjak'!D164+'Lovište Tamiš-Brzava'!D164+'Lovište Teremija'!D164+'Lovište Tisa'!D164+'Lovište Fazan'!D164+'Lovište Crvenka'!D164+'Lovište Šujmoš'!D164+'Lovište (blanko obrazac 1)'!D164+'Lovište (blanko obrazac 2)'!D164</f>
        <v>0</v>
      </c>
      <c r="E164" s="11" t="s">
        <v>17</v>
      </c>
      <c r="F164" s="9" t="n">
        <f aca="false">'Lovište Aleksandrovo'!F164+'Lovište Arača'!F164+'Lovište Begej-jug'!F164+'Lovište Begej-sever'!F164+'Lovište Bele vode'!F164+'Lovište Biserno ostrvo'!F164+'Lovište Varoški rit'!F164+'Lovište Veliki rit'!F164+'Lovište Visoka greda'!F164+'Lovište Vučjak'!F164+'Lovište Gelija'!F164+'Lovište Elemir'!F164+'Lovište Karaula'!F164+'Lovište Kočovat'!F164+'Lovište Koštanac'!F164+'Lovište Melećin'!F164+'Lovište Miloševački rit'!F164+'Lovište Novokneževački ritovi'!F164+'Lovište Pintovat'!F164+'Lovište Revenica'!F164+'Lovište Ribnjak Ečka'!F164+'Lovište Ribnjak Zlatica-Jazovo'!F164+'Lovište Sveti Nikola-B Dubica'!F164+'Lovište Sveti Nikola-Neuzina'!F164+'Lovište Stare bare'!F164+'Lovište Stari Begej-jug'!F164+'Lovište Stari Begej-sever'!F164+'Lovište Sutjeska-ribnjak'!F164+'Lovište Tamiš-Brzava'!F164+'Lovište Teremija'!F164+'Lovište Tisa'!F164+'Lovište Fazan'!F164+'Lovište Crvenka'!F164+'Lovište Šujmoš'!F164+'Lovište (blanko obrazac 1)'!F164+'Lovište (blanko obrazac 2)'!F164</f>
        <v>0</v>
      </c>
      <c r="G164" s="10" t="n">
        <f aca="false">'Lovište Aleksandrovo'!G164+'Lovište Arača'!G164+'Lovište Begej-jug'!G164+'Lovište Begej-sever'!G164+'Lovište Bele vode'!G164+'Lovište Biserno ostrvo'!G164+'Lovište Varoški rit'!G164+'Lovište Veliki rit'!G164+'Lovište Visoka greda'!G164+'Lovište Vučjak'!G164+'Lovište Gelija'!G164+'Lovište Elemir'!G164+'Lovište Karaula'!G164+'Lovište Kočovat'!G164+'Lovište Koštanac'!G164+'Lovište Melećin'!G164+'Lovište Miloševački rit'!G164+'Lovište Novokneževački ritovi'!G164+'Lovište Pintovat'!G164+'Lovište Revenica'!G164+'Lovište Ribnjak Ečka'!G164+'Lovište Ribnjak Zlatica-Jazovo'!G164+'Lovište Sveti Nikola-B Dubica'!G164+'Lovište Sveti Nikola-Neuzina'!G164+'Lovište Stare bare'!G164+'Lovište Stari Begej-jug'!G164+'Lovište Stari Begej-sever'!G164+'Lovište Sutjeska-ribnjak'!G164+'Lovište Tamiš-Brzava'!G164+'Lovište Teremija'!G164+'Lovište Tisa'!G164+'Lovište Fazan'!G164+'Lovište Crvenka'!G164+'Lovište Šujmoš'!G164+'Lovište (blanko obrazac 1)'!G164+'Lovište (blanko obrazac 2)'!G164</f>
        <v>0</v>
      </c>
      <c r="H164" s="10" t="n">
        <f aca="false">'Lovište Aleksandrovo'!H164+'Lovište Arača'!H164+'Lovište Begej-jug'!H164+'Lovište Begej-sever'!H164+'Lovište Bele vode'!H164+'Lovište Biserno ostrvo'!H164+'Lovište Varoški rit'!H164+'Lovište Veliki rit'!H164+'Lovište Visoka greda'!H164+'Lovište Vučjak'!H164+'Lovište Gelija'!H164+'Lovište Elemir'!H164+'Lovište Karaula'!H164+'Lovište Kočovat'!H164+'Lovište Koštanac'!H164+'Lovište Melećin'!H164+'Lovište Miloševački rit'!H164+'Lovište Novokneževački ritovi'!H164+'Lovište Pintovat'!H164+'Lovište Revenica'!H164+'Lovište Ribnjak Ečka'!H164+'Lovište Ribnjak Zlatica-Jazovo'!H164+'Lovište Sveti Nikola-B Dubica'!H164+'Lovište Sveti Nikola-Neuzina'!H164+'Lovište Stare bare'!H164+'Lovište Stari Begej-jug'!H164+'Lovište Stari Begej-sever'!H164+'Lovište Sutjeska-ribnjak'!H164+'Lovište Tamiš-Brzava'!H164+'Lovište Teremija'!H164+'Lovište Tisa'!H164+'Lovište Fazan'!H164+'Lovište Crvenka'!H164+'Lovište Šujmoš'!H164+'Lovište (blanko obrazac 1)'!H164+'Lovište (blanko obrazac 2)'!H164</f>
        <v>0</v>
      </c>
      <c r="I164" s="10" t="n">
        <f aca="false">'Lovište Aleksandrovo'!I164+'Lovište Arača'!I164+'Lovište Begej-jug'!I164+'Lovište Begej-sever'!I164+'Lovište Bele vode'!I164+'Lovište Biserno ostrvo'!I164+'Lovište Varoški rit'!I164+'Lovište Veliki rit'!I164+'Lovište Visoka greda'!I164+'Lovište Vučjak'!I164+'Lovište Gelija'!I164+'Lovište Elemir'!I164+'Lovište Karaula'!I164+'Lovište Kočovat'!I164+'Lovište Koštanac'!I164+'Lovište Melećin'!I164+'Lovište Miloševački rit'!I164+'Lovište Novokneževački ritovi'!I164+'Lovište Pintovat'!I164+'Lovište Revenica'!I164+'Lovište Ribnjak Ečka'!I164+'Lovište Ribnjak Zlatica-Jazovo'!I164+'Lovište Sveti Nikola-B Dubica'!I164+'Lovište Sveti Nikola-Neuzina'!I164+'Lovište Stare bare'!I164+'Lovište Stari Begej-jug'!I164+'Lovište Stari Begej-sever'!I164+'Lovište Sutjeska-ribnjak'!I164+'Lovište Tamiš-Brzava'!I164+'Lovište Teremija'!I164+'Lovište Tisa'!I164+'Lovište Fazan'!I164+'Lovište Crvenka'!I164+'Lovište Šujmoš'!I164+'Lovište (blanko obrazac 1)'!I164+'Lovište (blanko obrazac 2)'!I164</f>
        <v>0</v>
      </c>
      <c r="J164" s="10" t="n">
        <f aca="false">'Lovište Aleksandrovo'!J164+'Lovište Arača'!J164+'Lovište Begej-jug'!J164+'Lovište Begej-sever'!J164+'Lovište Bele vode'!J164+'Lovište Biserno ostrvo'!J164+'Lovište Varoški rit'!J164+'Lovište Veliki rit'!J164+'Lovište Visoka greda'!J164+'Lovište Vučjak'!J164+'Lovište Gelija'!J164+'Lovište Elemir'!J164+'Lovište Karaula'!J164+'Lovište Kočovat'!J164+'Lovište Koštanac'!J164+'Lovište Melećin'!J164+'Lovište Miloševački rit'!J164+'Lovište Novokneževački ritovi'!J164+'Lovište Pintovat'!J164+'Lovište Revenica'!J164+'Lovište Ribnjak Ečka'!J164+'Lovište Ribnjak Zlatica-Jazovo'!J164+'Lovište Sveti Nikola-B Dubica'!J164+'Lovište Sveti Nikola-Neuzina'!J164+'Lovište Stare bare'!J164+'Lovište Stari Begej-jug'!J164+'Lovište Stari Begej-sever'!J164+'Lovište Sutjeska-ribnjak'!J164+'Lovište Tamiš-Brzava'!J164+'Lovište Teremija'!J164+'Lovište Tisa'!J164+'Lovište Fazan'!J164+'Lovište Crvenka'!J164+'Lovište Šujmoš'!J164+'Lovište (blanko obrazac 1)'!J164+'Lovište (blanko obrazac 2)'!J164</f>
        <v>0</v>
      </c>
      <c r="K164" s="10" t="n">
        <f aca="false">'Lovište Aleksandrovo'!K164+'Lovište Arača'!K164+'Lovište Begej-jug'!K164+'Lovište Begej-sever'!K164+'Lovište Bele vode'!K164+'Lovište Biserno ostrvo'!K164+'Lovište Varoški rit'!K164+'Lovište Veliki rit'!K164+'Lovište Visoka greda'!K164+'Lovište Vučjak'!K164+'Lovište Gelija'!K164+'Lovište Elemir'!K164+'Lovište Karaula'!K164+'Lovište Kočovat'!K164+'Lovište Koštanac'!K164+'Lovište Melećin'!K164+'Lovište Miloševački rit'!K164+'Lovište Novokneževački ritovi'!K164+'Lovište Pintovat'!K164+'Lovište Revenica'!K164+'Lovište Ribnjak Ečka'!K164+'Lovište Ribnjak Zlatica-Jazovo'!K164+'Lovište Sveti Nikola-B Dubica'!K164+'Lovište Sveti Nikola-Neuzina'!K164+'Lovište Stare bare'!K164+'Lovište Stari Begej-jug'!K164+'Lovište Stari Begej-sever'!K164+'Lovište Sutjeska-ribnjak'!K164+'Lovište Tamiš-Brzava'!K164+'Lovište Teremija'!K164+'Lovište Tisa'!K164+'Lovište Fazan'!K164+'Lovište Crvenka'!K164+'Lovište Šujmoš'!K164+'Lovište (blanko obrazac 1)'!K164+'Lovište (blanko obrazac 2)'!K164</f>
        <v>0</v>
      </c>
      <c r="L164" s="10" t="n">
        <f aca="false">'Lovište Aleksandrovo'!L164+'Lovište Arača'!L164+'Lovište Begej-jug'!L164+'Lovište Begej-sever'!L164+'Lovište Bele vode'!L164+'Lovište Biserno ostrvo'!L164+'Lovište Varoški rit'!L164+'Lovište Veliki rit'!L164+'Lovište Visoka greda'!L164+'Lovište Vučjak'!L164+'Lovište Gelija'!L164+'Lovište Elemir'!L164+'Lovište Karaula'!L164+'Lovište Kočovat'!L164+'Lovište Koštanac'!L164+'Lovište Melećin'!L164+'Lovište Miloševački rit'!L164+'Lovište Novokneževački ritovi'!L164+'Lovište Pintovat'!L164+'Lovište Revenica'!L164+'Lovište Ribnjak Ečka'!L164+'Lovište Ribnjak Zlatica-Jazovo'!L164+'Lovište Sveti Nikola-B Dubica'!L164+'Lovište Sveti Nikola-Neuzina'!L164+'Lovište Stare bare'!L164+'Lovište Stari Begej-jug'!L164+'Lovište Stari Begej-sever'!L164+'Lovište Sutjeska-ribnjak'!L164+'Lovište Tamiš-Brzava'!L164+'Lovište Teremija'!L164+'Lovište Tisa'!L164+'Lovište Fazan'!L164+'Lovište Crvenka'!L164+'Lovište Šujmoš'!L164+'Lovište (blanko obrazac 1)'!L164+'Lovište (blanko obrazac 2)'!L164</f>
        <v>0</v>
      </c>
      <c r="M164" s="10" t="n">
        <f aca="false">'Lovište Aleksandrovo'!M164+'Lovište Arača'!M164+'Lovište Begej-jug'!M164+'Lovište Begej-sever'!M164+'Lovište Bele vode'!M164+'Lovište Biserno ostrvo'!M164+'Lovište Varoški rit'!M164+'Lovište Veliki rit'!M164+'Lovište Visoka greda'!M164+'Lovište Vučjak'!M164+'Lovište Gelija'!M164+'Lovište Elemir'!M164+'Lovište Karaula'!M164+'Lovište Kočovat'!M164+'Lovište Koštanac'!M164+'Lovište Melećin'!M164+'Lovište Miloševački rit'!M164+'Lovište Novokneževački ritovi'!M164+'Lovište Pintovat'!M164+'Lovište Revenica'!M164+'Lovište Ribnjak Ečka'!M164+'Lovište Ribnjak Zlatica-Jazovo'!M164+'Lovište Sveti Nikola-B Dubica'!M164+'Lovište Sveti Nikola-Neuzina'!M164+'Lovište Stare bare'!M164+'Lovište Stari Begej-jug'!M164+'Lovište Stari Begej-sever'!M164+'Lovište Sutjeska-ribnjak'!M164+'Lovište Tamiš-Brzava'!M164+'Lovište Teremija'!M164+'Lovište Tisa'!M164+'Lovište Fazan'!M164+'Lovište Crvenka'!M164+'Lovište Šujmoš'!M164+'Lovište (blanko obrazac 1)'!M164+'Lovište (blanko obrazac 2)'!M164</f>
        <v>0</v>
      </c>
      <c r="N164" s="10" t="n">
        <f aca="false">'Lovište Aleksandrovo'!N164+'Lovište Arača'!N164+'Lovište Begej-jug'!N164+'Lovište Begej-sever'!N164+'Lovište Bele vode'!N164+'Lovište Biserno ostrvo'!N164+'Lovište Varoški rit'!N164+'Lovište Veliki rit'!N164+'Lovište Visoka greda'!N164+'Lovište Vučjak'!N164+'Lovište Gelija'!N164+'Lovište Elemir'!N164+'Lovište Karaula'!N164+'Lovište Kočovat'!N164+'Lovište Koštanac'!N164+'Lovište Melećin'!N164+'Lovište Miloševački rit'!N164+'Lovište Novokneževački ritovi'!N164+'Lovište Pintovat'!N164+'Lovište Revenica'!N164+'Lovište Ribnjak Ečka'!N164+'Lovište Ribnjak Zlatica-Jazovo'!N164+'Lovište Sveti Nikola-B Dubica'!N164+'Lovište Sveti Nikola-Neuzina'!N164+'Lovište Stare bare'!N164+'Lovište Stari Begej-jug'!N164+'Lovište Stari Begej-sever'!N164+'Lovište Sutjeska-ribnjak'!N164+'Lovište Tamiš-Brzava'!N164+'Lovište Teremija'!N164+'Lovište Tisa'!N164+'Lovište Fazan'!N164+'Lovište Crvenka'!N164+'Lovište Šujmoš'!N164+'Lovište (blanko obrazac 1)'!N164+'Lovište (blanko obrazac 2)'!N164</f>
        <v>0</v>
      </c>
      <c r="O164" s="9" t="n">
        <f aca="false">'Lovište Aleksandrovo'!O164+'Lovište Arača'!O164+'Lovište Begej-jug'!O164+'Lovište Begej-sever'!O164+'Lovište Bele vode'!O164+'Lovište Biserno ostrvo'!O164+'Lovište Varoški rit'!O164+'Lovište Veliki rit'!O164+'Lovište Visoka greda'!O164+'Lovište Vučjak'!O164+'Lovište Gelija'!O164+'Lovište Elemir'!O164+'Lovište Karaula'!O164+'Lovište Kočovat'!O164+'Lovište Koštanac'!O164+'Lovište Melećin'!O164+'Lovište Miloševački rit'!O164+'Lovište Novokneževački ritovi'!O164+'Lovište Pintovat'!O164+'Lovište Revenica'!O164+'Lovište Ribnjak Ečka'!O164+'Lovište Ribnjak Zlatica-Jazovo'!O164+'Lovište Sveti Nikola-B Dubica'!O164+'Lovište Sveti Nikola-Neuzina'!O164+'Lovište Stare bare'!O164+'Lovište Stari Begej-jug'!O164+'Lovište Stari Begej-sever'!O164+'Lovište Sutjeska-ribnjak'!O164+'Lovište Tamiš-Brzava'!O164+'Lovište Teremija'!O164+'Lovište Tisa'!O164+'Lovište Fazan'!O164+'Lovište Crvenka'!O164+'Lovište Šujmoš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Aleksandrovo'!C165+'Lovište Arača'!C165+'Lovište Begej-jug'!C165+'Lovište Begej-sever'!C165+'Lovište Bele vode'!C165+'Lovište Biserno ostrvo'!C165+'Lovište Varoški rit'!C165+'Lovište Veliki rit'!C165+'Lovište Visoka greda'!C165+'Lovište Vučjak'!C165+'Lovište Gelija'!C165+'Lovište Elemir'!C165+'Lovište Karaula'!C165+'Lovište Kočovat'!C165+'Lovište Koštanac'!C165+'Lovište Melećin'!C165+'Lovište Miloševački rit'!C165+'Lovište Novokneževački ritovi'!C165+'Lovište Pintovat'!C165+'Lovište Revenica'!C165+'Lovište Ribnjak Ečka'!C165+'Lovište Ribnjak Zlatica-Jazovo'!C165+'Lovište Sveti Nikola-B Dubica'!C165+'Lovište Sveti Nikola-Neuzina'!C165+'Lovište Stare bare'!C165+'Lovište Stari Begej-jug'!C165+'Lovište Stari Begej-sever'!C165+'Lovište Sutjeska-ribnjak'!C165+'Lovište Tamiš-Brzava'!C165+'Lovište Teremija'!C165+'Lovište Tisa'!C165+'Lovište Fazan'!C165+'Lovište Crvenka'!C165+'Lovište Šujmoš'!C165+'Lovište (blanko obrazac 1)'!C165+'Lovište (blanko obrazac 2)'!C165</f>
        <v>0</v>
      </c>
      <c r="D165" s="7" t="n">
        <f aca="false">'Lovište Aleksandrovo'!D165+'Lovište Arača'!D165+'Lovište Begej-jug'!D165+'Lovište Begej-sever'!D165+'Lovište Bele vode'!D165+'Lovište Biserno ostrvo'!D165+'Lovište Varoški rit'!D165+'Lovište Veliki rit'!D165+'Lovište Visoka greda'!D165+'Lovište Vučjak'!D165+'Lovište Gelija'!D165+'Lovište Elemir'!D165+'Lovište Karaula'!D165+'Lovište Kočovat'!D165+'Lovište Koštanac'!D165+'Lovište Melećin'!D165+'Lovište Miloševački rit'!D165+'Lovište Novokneževački ritovi'!D165+'Lovište Pintovat'!D165+'Lovište Revenica'!D165+'Lovište Ribnjak Ečka'!D165+'Lovište Ribnjak Zlatica-Jazovo'!D165+'Lovište Sveti Nikola-B Dubica'!D165+'Lovište Sveti Nikola-Neuzina'!D165+'Lovište Stare bare'!D165+'Lovište Stari Begej-jug'!D165+'Lovište Stari Begej-sever'!D165+'Lovište Sutjeska-ribnjak'!D165+'Lovište Tamiš-Brzava'!D165+'Lovište Teremija'!D165+'Lovište Tisa'!D165+'Lovište Fazan'!D165+'Lovište Crvenka'!D165+'Lovište Šujmoš'!D165+'Lovište (blanko obrazac 1)'!D165+'Lovište (blanko obrazac 2)'!D165</f>
        <v>0</v>
      </c>
      <c r="E165" s="12" t="s">
        <v>18</v>
      </c>
      <c r="F165" s="9" t="n">
        <f aca="false">'Lovište Aleksandrovo'!F165+'Lovište Arača'!F165+'Lovište Begej-jug'!F165+'Lovište Begej-sever'!F165+'Lovište Bele vode'!F165+'Lovište Biserno ostrvo'!F165+'Lovište Varoški rit'!F165+'Lovište Veliki rit'!F165+'Lovište Visoka greda'!F165+'Lovište Vučjak'!F165+'Lovište Gelija'!F165+'Lovište Elemir'!F165+'Lovište Karaula'!F165+'Lovište Kočovat'!F165+'Lovište Koštanac'!F165+'Lovište Melećin'!F165+'Lovište Miloševački rit'!F165+'Lovište Novokneževački ritovi'!F165+'Lovište Pintovat'!F165+'Lovište Revenica'!F165+'Lovište Ribnjak Ečka'!F165+'Lovište Ribnjak Zlatica-Jazovo'!F165+'Lovište Sveti Nikola-B Dubica'!F165+'Lovište Sveti Nikola-Neuzina'!F165+'Lovište Stare bare'!F165+'Lovište Stari Begej-jug'!F165+'Lovište Stari Begej-sever'!F165+'Lovište Sutjeska-ribnjak'!F165+'Lovište Tamiš-Brzava'!F165+'Lovište Teremija'!F165+'Lovište Tisa'!F165+'Lovište Fazan'!F165+'Lovište Crvenka'!F165+'Lovište Šujmoš'!F165+'Lovište (blanko obrazac 1)'!F165+'Lovište (blanko obrazac 2)'!F165</f>
        <v>0</v>
      </c>
      <c r="G165" s="9" t="n">
        <f aca="false">'Lovište Aleksandrovo'!G165+'Lovište Arača'!G165+'Lovište Begej-jug'!G165+'Lovište Begej-sever'!G165+'Lovište Bele vode'!G165+'Lovište Biserno ostrvo'!G165+'Lovište Varoški rit'!G165+'Lovište Veliki rit'!G165+'Lovište Visoka greda'!G165+'Lovište Vučjak'!G165+'Lovište Gelija'!G165+'Lovište Elemir'!G165+'Lovište Karaula'!G165+'Lovište Kočovat'!G165+'Lovište Koštanac'!G165+'Lovište Melećin'!G165+'Lovište Miloševački rit'!G165+'Lovište Novokneževački ritovi'!G165+'Lovište Pintovat'!G165+'Lovište Revenica'!G165+'Lovište Ribnjak Ečka'!G165+'Lovište Ribnjak Zlatica-Jazovo'!G165+'Lovište Sveti Nikola-B Dubica'!G165+'Lovište Sveti Nikola-Neuzina'!G165+'Lovište Stare bare'!G165+'Lovište Stari Begej-jug'!G165+'Lovište Stari Begej-sever'!G165+'Lovište Sutjeska-ribnjak'!G165+'Lovište Tamiš-Brzava'!G165+'Lovište Teremija'!G165+'Lovište Tisa'!G165+'Lovište Fazan'!G165+'Lovište Crvenka'!G165+'Lovište Šujmoš'!G165+'Lovište (blanko obrazac 1)'!G165+'Lovište (blanko obrazac 2)'!G165</f>
        <v>0</v>
      </c>
      <c r="H165" s="9" t="n">
        <f aca="false">'Lovište Aleksandrovo'!H165+'Lovište Arača'!H165+'Lovište Begej-jug'!H165+'Lovište Begej-sever'!H165+'Lovište Bele vode'!H165+'Lovište Biserno ostrvo'!H165+'Lovište Varoški rit'!H165+'Lovište Veliki rit'!H165+'Lovište Visoka greda'!H165+'Lovište Vučjak'!H165+'Lovište Gelija'!H165+'Lovište Elemir'!H165+'Lovište Karaula'!H165+'Lovište Kočovat'!H165+'Lovište Koštanac'!H165+'Lovište Melećin'!H165+'Lovište Miloševački rit'!H165+'Lovište Novokneževački ritovi'!H165+'Lovište Pintovat'!H165+'Lovište Revenica'!H165+'Lovište Ribnjak Ečka'!H165+'Lovište Ribnjak Zlatica-Jazovo'!H165+'Lovište Sveti Nikola-B Dubica'!H165+'Lovište Sveti Nikola-Neuzina'!H165+'Lovište Stare bare'!H165+'Lovište Stari Begej-jug'!H165+'Lovište Stari Begej-sever'!H165+'Lovište Sutjeska-ribnjak'!H165+'Lovište Tamiš-Brzava'!H165+'Lovište Teremija'!H165+'Lovište Tisa'!H165+'Lovište Fazan'!H165+'Lovište Crvenka'!H165+'Lovište Šujmoš'!H165+'Lovište (blanko obrazac 1)'!H165+'Lovište (blanko obrazac 2)'!H165</f>
        <v>0</v>
      </c>
      <c r="I165" s="9" t="n">
        <f aca="false">'Lovište Aleksandrovo'!I165+'Lovište Arača'!I165+'Lovište Begej-jug'!I165+'Lovište Begej-sever'!I165+'Lovište Bele vode'!I165+'Lovište Biserno ostrvo'!I165+'Lovište Varoški rit'!I165+'Lovište Veliki rit'!I165+'Lovište Visoka greda'!I165+'Lovište Vučjak'!I165+'Lovište Gelija'!I165+'Lovište Elemir'!I165+'Lovište Karaula'!I165+'Lovište Kočovat'!I165+'Lovište Koštanac'!I165+'Lovište Melećin'!I165+'Lovište Miloševački rit'!I165+'Lovište Novokneževački ritovi'!I165+'Lovište Pintovat'!I165+'Lovište Revenica'!I165+'Lovište Ribnjak Ečka'!I165+'Lovište Ribnjak Zlatica-Jazovo'!I165+'Lovište Sveti Nikola-B Dubica'!I165+'Lovište Sveti Nikola-Neuzina'!I165+'Lovište Stare bare'!I165+'Lovište Stari Begej-jug'!I165+'Lovište Stari Begej-sever'!I165+'Lovište Sutjeska-ribnjak'!I165+'Lovište Tamiš-Brzava'!I165+'Lovište Teremija'!I165+'Lovište Tisa'!I165+'Lovište Fazan'!I165+'Lovište Crvenka'!I165+'Lovište Šujmoš'!I165+'Lovište (blanko obrazac 1)'!I165+'Lovište (blanko obrazac 2)'!I165</f>
        <v>0</v>
      </c>
      <c r="J165" s="9" t="n">
        <f aca="false">'Lovište Aleksandrovo'!J165+'Lovište Arača'!J165+'Lovište Begej-jug'!J165+'Lovište Begej-sever'!J165+'Lovište Bele vode'!J165+'Lovište Biserno ostrvo'!J165+'Lovište Varoški rit'!J165+'Lovište Veliki rit'!J165+'Lovište Visoka greda'!J165+'Lovište Vučjak'!J165+'Lovište Gelija'!J165+'Lovište Elemir'!J165+'Lovište Karaula'!J165+'Lovište Kočovat'!J165+'Lovište Koštanac'!J165+'Lovište Melećin'!J165+'Lovište Miloševački rit'!J165+'Lovište Novokneževački ritovi'!J165+'Lovište Pintovat'!J165+'Lovište Revenica'!J165+'Lovište Ribnjak Ečka'!J165+'Lovište Ribnjak Zlatica-Jazovo'!J165+'Lovište Sveti Nikola-B Dubica'!J165+'Lovište Sveti Nikola-Neuzina'!J165+'Lovište Stare bare'!J165+'Lovište Stari Begej-jug'!J165+'Lovište Stari Begej-sever'!J165+'Lovište Sutjeska-ribnjak'!J165+'Lovište Tamiš-Brzava'!J165+'Lovište Teremija'!J165+'Lovište Tisa'!J165+'Lovište Fazan'!J165+'Lovište Crvenka'!J165+'Lovište Šujmoš'!J165+'Lovište (blanko obrazac 1)'!J165+'Lovište (blanko obrazac 2)'!J165</f>
        <v>0</v>
      </c>
      <c r="K165" s="9" t="n">
        <f aca="false">'Lovište Aleksandrovo'!K165+'Lovište Arača'!K165+'Lovište Begej-jug'!K165+'Lovište Begej-sever'!K165+'Lovište Bele vode'!K165+'Lovište Biserno ostrvo'!K165+'Lovište Varoški rit'!K165+'Lovište Veliki rit'!K165+'Lovište Visoka greda'!K165+'Lovište Vučjak'!K165+'Lovište Gelija'!K165+'Lovište Elemir'!K165+'Lovište Karaula'!K165+'Lovište Kočovat'!K165+'Lovište Koštanac'!K165+'Lovište Melećin'!K165+'Lovište Miloševački rit'!K165+'Lovište Novokneževački ritovi'!K165+'Lovište Pintovat'!K165+'Lovište Revenica'!K165+'Lovište Ribnjak Ečka'!K165+'Lovište Ribnjak Zlatica-Jazovo'!K165+'Lovište Sveti Nikola-B Dubica'!K165+'Lovište Sveti Nikola-Neuzina'!K165+'Lovište Stare bare'!K165+'Lovište Stari Begej-jug'!K165+'Lovište Stari Begej-sever'!K165+'Lovište Sutjeska-ribnjak'!K165+'Lovište Tamiš-Brzava'!K165+'Lovište Teremija'!K165+'Lovište Tisa'!K165+'Lovište Fazan'!K165+'Lovište Crvenka'!K165+'Lovište Šujmoš'!K165+'Lovište (blanko obrazac 1)'!K165+'Lovište (blanko obrazac 2)'!K165</f>
        <v>0</v>
      </c>
      <c r="L165" s="9" t="n">
        <f aca="false">'Lovište Aleksandrovo'!L165+'Lovište Arača'!L165+'Lovište Begej-jug'!L165+'Lovište Begej-sever'!L165+'Lovište Bele vode'!L165+'Lovište Biserno ostrvo'!L165+'Lovište Varoški rit'!L165+'Lovište Veliki rit'!L165+'Lovište Visoka greda'!L165+'Lovište Vučjak'!L165+'Lovište Gelija'!L165+'Lovište Elemir'!L165+'Lovište Karaula'!L165+'Lovište Kočovat'!L165+'Lovište Koštanac'!L165+'Lovište Melećin'!L165+'Lovište Miloševački rit'!L165+'Lovište Novokneževački ritovi'!L165+'Lovište Pintovat'!L165+'Lovište Revenica'!L165+'Lovište Ribnjak Ečka'!L165+'Lovište Ribnjak Zlatica-Jazovo'!L165+'Lovište Sveti Nikola-B Dubica'!L165+'Lovište Sveti Nikola-Neuzina'!L165+'Lovište Stare bare'!L165+'Lovište Stari Begej-jug'!L165+'Lovište Stari Begej-sever'!L165+'Lovište Sutjeska-ribnjak'!L165+'Lovište Tamiš-Brzava'!L165+'Lovište Teremija'!L165+'Lovište Tisa'!L165+'Lovište Fazan'!L165+'Lovište Crvenka'!L165+'Lovište Šujmoš'!L165+'Lovište (blanko obrazac 1)'!L165+'Lovište (blanko obrazac 2)'!L165</f>
        <v>0</v>
      </c>
      <c r="M165" s="9" t="n">
        <f aca="false">'Lovište Aleksandrovo'!M165+'Lovište Arača'!M165+'Lovište Begej-jug'!M165+'Lovište Begej-sever'!M165+'Lovište Bele vode'!M165+'Lovište Biserno ostrvo'!M165+'Lovište Varoški rit'!M165+'Lovište Veliki rit'!M165+'Lovište Visoka greda'!M165+'Lovište Vučjak'!M165+'Lovište Gelija'!M165+'Lovište Elemir'!M165+'Lovište Karaula'!M165+'Lovište Kočovat'!M165+'Lovište Koštanac'!M165+'Lovište Melećin'!M165+'Lovište Miloševački rit'!M165+'Lovište Novokneževački ritovi'!M165+'Lovište Pintovat'!M165+'Lovište Revenica'!M165+'Lovište Ribnjak Ečka'!M165+'Lovište Ribnjak Zlatica-Jazovo'!M165+'Lovište Sveti Nikola-B Dubica'!M165+'Lovište Sveti Nikola-Neuzina'!M165+'Lovište Stare bare'!M165+'Lovište Stari Begej-jug'!M165+'Lovište Stari Begej-sever'!M165+'Lovište Sutjeska-ribnjak'!M165+'Lovište Tamiš-Brzava'!M165+'Lovište Teremija'!M165+'Lovište Tisa'!M165+'Lovište Fazan'!M165+'Lovište Crvenka'!M165+'Lovište Šujmoš'!M165+'Lovište (blanko obrazac 1)'!M165+'Lovište (blanko obrazac 2)'!M165</f>
        <v>0</v>
      </c>
      <c r="N165" s="9" t="n">
        <f aca="false">'Lovište Aleksandrovo'!N165+'Lovište Arača'!N165+'Lovište Begej-jug'!N165+'Lovište Begej-sever'!N165+'Lovište Bele vode'!N165+'Lovište Biserno ostrvo'!N165+'Lovište Varoški rit'!N165+'Lovište Veliki rit'!N165+'Lovište Visoka greda'!N165+'Lovište Vučjak'!N165+'Lovište Gelija'!N165+'Lovište Elemir'!N165+'Lovište Karaula'!N165+'Lovište Kočovat'!N165+'Lovište Koštanac'!N165+'Lovište Melećin'!N165+'Lovište Miloševački rit'!N165+'Lovište Novokneževački ritovi'!N165+'Lovište Pintovat'!N165+'Lovište Revenica'!N165+'Lovište Ribnjak Ečka'!N165+'Lovište Ribnjak Zlatica-Jazovo'!N165+'Lovište Sveti Nikola-B Dubica'!N165+'Lovište Sveti Nikola-Neuzina'!N165+'Lovište Stare bare'!N165+'Lovište Stari Begej-jug'!N165+'Lovište Stari Begej-sever'!N165+'Lovište Sutjeska-ribnjak'!N165+'Lovište Tamiš-Brzava'!N165+'Lovište Teremija'!N165+'Lovište Tisa'!N165+'Lovište Fazan'!N165+'Lovište Crvenka'!N165+'Lovište Šujmoš'!N165+'Lovište (blanko obrazac 1)'!N165+'Lovište (blanko obrazac 2)'!N165</f>
        <v>0</v>
      </c>
      <c r="O165" s="9" t="n">
        <f aca="false">'Lovište Aleksandrovo'!O165+'Lovište Arača'!O165+'Lovište Begej-jug'!O165+'Lovište Begej-sever'!O165+'Lovište Bele vode'!O165+'Lovište Biserno ostrvo'!O165+'Lovište Varoški rit'!O165+'Lovište Veliki rit'!O165+'Lovište Visoka greda'!O165+'Lovište Vučjak'!O165+'Lovište Gelija'!O165+'Lovište Elemir'!O165+'Lovište Karaula'!O165+'Lovište Kočovat'!O165+'Lovište Koštanac'!O165+'Lovište Melećin'!O165+'Lovište Miloševački rit'!O165+'Lovište Novokneževački ritovi'!O165+'Lovište Pintovat'!O165+'Lovište Revenica'!O165+'Lovište Ribnjak Ečka'!O165+'Lovište Ribnjak Zlatica-Jazovo'!O165+'Lovište Sveti Nikola-B Dubica'!O165+'Lovište Sveti Nikola-Neuzina'!O165+'Lovište Stare bare'!O165+'Lovište Stari Begej-jug'!O165+'Lovište Stari Begej-sever'!O165+'Lovište Sutjeska-ribnjak'!O165+'Lovište Tamiš-Brzava'!O165+'Lovište Teremija'!O165+'Lovište Tisa'!O165+'Lovište Fazan'!O165+'Lovište Crvenka'!O165+'Lovište Šujmoš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6314</v>
      </c>
      <c r="C166" s="7" t="n">
        <f aca="false">'Lovište Aleksandrovo'!C166+'Lovište Arača'!C166+'Lovište Begej-jug'!C166+'Lovište Begej-sever'!C166+'Lovište Bele vode'!C166+'Lovište Biserno ostrvo'!C166+'Lovište Varoški rit'!C166+'Lovište Veliki rit'!C166+'Lovište Visoka greda'!C166+'Lovište Vučjak'!C166+'Lovište Gelija'!C166+'Lovište Elemir'!C166+'Lovište Karaula'!C166+'Lovište Kočovat'!C166+'Lovište Koštanac'!C166+'Lovište Melećin'!C166+'Lovište Miloševački rit'!C166+'Lovište Novokneževački ritovi'!C166+'Lovište Pintovat'!C166+'Lovište Revenica'!C166+'Lovište Ribnjak Ečka'!C166+'Lovište Ribnjak Zlatica-Jazovo'!C166+'Lovište Sveti Nikola-B Dubica'!C166+'Lovište Sveti Nikola-Neuzina'!C166+'Lovište Stare bare'!C166+'Lovište Stari Begej-jug'!C166+'Lovište Stari Begej-sever'!C166+'Lovište Sutjeska-ribnjak'!C166+'Lovište Tamiš-Brzava'!C166+'Lovište Teremija'!C166+'Lovište Tisa'!C166+'Lovište Fazan'!C166+'Lovište Crvenka'!C166+'Lovište Šujmoš'!C166+'Lovište (blanko obrazac 1)'!C166+'Lovište (blanko obrazac 2)'!C166</f>
        <v>0</v>
      </c>
      <c r="D166" s="7" t="n">
        <f aca="false">'Lovište Aleksandrovo'!D166+'Lovište Arača'!D166+'Lovište Begej-jug'!D166+'Lovište Begej-sever'!D166+'Lovište Bele vode'!D166+'Lovište Biserno ostrvo'!D166+'Lovište Varoški rit'!D166+'Lovište Veliki rit'!D166+'Lovište Visoka greda'!D166+'Lovište Vučjak'!D166+'Lovište Gelija'!D166+'Lovište Elemir'!D166+'Lovište Karaula'!D166+'Lovište Kočovat'!D166+'Lovište Koštanac'!D166+'Lovište Melećin'!D166+'Lovište Miloševački rit'!D166+'Lovište Novokneževački ritovi'!D166+'Lovište Pintovat'!D166+'Lovište Revenica'!D166+'Lovište Ribnjak Ečka'!D166+'Lovište Ribnjak Zlatica-Jazovo'!D166+'Lovište Sveti Nikola-B Dubica'!D166+'Lovište Sveti Nikola-Neuzina'!D166+'Lovište Stare bare'!D166+'Lovište Stari Begej-jug'!D166+'Lovište Stari Begej-sever'!D166+'Lovište Sutjeska-ribnjak'!D166+'Lovište Tamiš-Brzava'!D166+'Lovište Teremija'!D166+'Lovište Tisa'!D166+'Lovište Fazan'!D166+'Lovište Crvenka'!D166+'Lovište Šujmoš'!D166+'Lovište (blanko obrazac 1)'!D166+'Lovište (blanko obrazac 2)'!D166</f>
        <v>0</v>
      </c>
      <c r="E166" s="8" t="s">
        <v>15</v>
      </c>
      <c r="F166" s="9" t="n">
        <f aca="false">'Lovište Aleksandrovo'!F166+'Lovište Arača'!F166+'Lovište Begej-jug'!F166+'Lovište Begej-sever'!F166+'Lovište Bele vode'!F166+'Lovište Biserno ostrvo'!F166+'Lovište Varoški rit'!F166+'Lovište Veliki rit'!F166+'Lovište Visoka greda'!F166+'Lovište Vučjak'!F166+'Lovište Gelija'!F166+'Lovište Elemir'!F166+'Lovište Karaula'!F166+'Lovište Kočovat'!F166+'Lovište Koštanac'!F166+'Lovište Melećin'!F166+'Lovište Miloševački rit'!F166+'Lovište Novokneževački ritovi'!F166+'Lovište Pintovat'!F166+'Lovište Revenica'!F166+'Lovište Ribnjak Ečka'!F166+'Lovište Ribnjak Zlatica-Jazovo'!F166+'Lovište Sveti Nikola-B Dubica'!F166+'Lovište Sveti Nikola-Neuzina'!F166+'Lovište Stare bare'!F166+'Lovište Stari Begej-jug'!F166+'Lovište Stari Begej-sever'!F166+'Lovište Sutjeska-ribnjak'!F166+'Lovište Tamiš-Brzava'!F166+'Lovište Teremija'!F166+'Lovište Tisa'!F166+'Lovište Fazan'!F166+'Lovište Crvenka'!F166+'Lovište Šujmoš'!F166+'Lovište (blanko obrazac 1)'!F166+'Lovište (blanko obrazac 2)'!F166</f>
        <v>0</v>
      </c>
      <c r="G166" s="10" t="n">
        <f aca="false">'Lovište Aleksandrovo'!G166+'Lovište Arača'!G166+'Lovište Begej-jug'!G166+'Lovište Begej-sever'!G166+'Lovište Bele vode'!G166+'Lovište Biserno ostrvo'!G166+'Lovište Varoški rit'!G166+'Lovište Veliki rit'!G166+'Lovište Visoka greda'!G166+'Lovište Vučjak'!G166+'Lovište Gelija'!G166+'Lovište Elemir'!G166+'Lovište Karaula'!G166+'Lovište Kočovat'!G166+'Lovište Koštanac'!G166+'Lovište Melećin'!G166+'Lovište Miloševački rit'!G166+'Lovište Novokneževački ritovi'!G166+'Lovište Pintovat'!G166+'Lovište Revenica'!G166+'Lovište Ribnjak Ečka'!G166+'Lovište Ribnjak Zlatica-Jazovo'!G166+'Lovište Sveti Nikola-B Dubica'!G166+'Lovište Sveti Nikola-Neuzina'!G166+'Lovište Stare bare'!G166+'Lovište Stari Begej-jug'!G166+'Lovište Stari Begej-sever'!G166+'Lovište Sutjeska-ribnjak'!G166+'Lovište Tamiš-Brzava'!G166+'Lovište Teremija'!G166+'Lovište Tisa'!G166+'Lovište Fazan'!G166+'Lovište Crvenka'!G166+'Lovište Šujmoš'!G166+'Lovište (blanko obrazac 1)'!G166+'Lovište (blanko obrazac 2)'!G166</f>
        <v>0</v>
      </c>
      <c r="H166" s="10" t="n">
        <f aca="false">'Lovište Aleksandrovo'!H166+'Lovište Arača'!H166+'Lovište Begej-jug'!H166+'Lovište Begej-sever'!H166+'Lovište Bele vode'!H166+'Lovište Biserno ostrvo'!H166+'Lovište Varoški rit'!H166+'Lovište Veliki rit'!H166+'Lovište Visoka greda'!H166+'Lovište Vučjak'!H166+'Lovište Gelija'!H166+'Lovište Elemir'!H166+'Lovište Karaula'!H166+'Lovište Kočovat'!H166+'Lovište Koštanac'!H166+'Lovište Melećin'!H166+'Lovište Miloševački rit'!H166+'Lovište Novokneževački ritovi'!H166+'Lovište Pintovat'!H166+'Lovište Revenica'!H166+'Lovište Ribnjak Ečka'!H166+'Lovište Ribnjak Zlatica-Jazovo'!H166+'Lovište Sveti Nikola-B Dubica'!H166+'Lovište Sveti Nikola-Neuzina'!H166+'Lovište Stare bare'!H166+'Lovište Stari Begej-jug'!H166+'Lovište Stari Begej-sever'!H166+'Lovište Sutjeska-ribnjak'!H166+'Lovište Tamiš-Brzava'!H166+'Lovište Teremija'!H166+'Lovište Tisa'!H166+'Lovište Fazan'!H166+'Lovište Crvenka'!H166+'Lovište Šujmoš'!H166+'Lovište (blanko obrazac 1)'!H166+'Lovište (blanko obrazac 2)'!H166</f>
        <v>0</v>
      </c>
      <c r="I166" s="10" t="n">
        <f aca="false">'Lovište Aleksandrovo'!I166+'Lovište Arača'!I166+'Lovište Begej-jug'!I166+'Lovište Begej-sever'!I166+'Lovište Bele vode'!I166+'Lovište Biserno ostrvo'!I166+'Lovište Varoški rit'!I166+'Lovište Veliki rit'!I166+'Lovište Visoka greda'!I166+'Lovište Vučjak'!I166+'Lovište Gelija'!I166+'Lovište Elemir'!I166+'Lovište Karaula'!I166+'Lovište Kočovat'!I166+'Lovište Koštanac'!I166+'Lovište Melećin'!I166+'Lovište Miloševački rit'!I166+'Lovište Novokneževački ritovi'!I166+'Lovište Pintovat'!I166+'Lovište Revenica'!I166+'Lovište Ribnjak Ečka'!I166+'Lovište Ribnjak Zlatica-Jazovo'!I166+'Lovište Sveti Nikola-B Dubica'!I166+'Lovište Sveti Nikola-Neuzina'!I166+'Lovište Stare bare'!I166+'Lovište Stari Begej-jug'!I166+'Lovište Stari Begej-sever'!I166+'Lovište Sutjeska-ribnjak'!I166+'Lovište Tamiš-Brzava'!I166+'Lovište Teremija'!I166+'Lovište Tisa'!I166+'Lovište Fazan'!I166+'Lovište Crvenka'!I166+'Lovište Šujmoš'!I166+'Lovište (blanko obrazac 1)'!I166+'Lovište (blanko obrazac 2)'!I166</f>
        <v>0</v>
      </c>
      <c r="J166" s="10" t="n">
        <f aca="false">'Lovište Aleksandrovo'!J166+'Lovište Arača'!J166+'Lovište Begej-jug'!J166+'Lovište Begej-sever'!J166+'Lovište Bele vode'!J166+'Lovište Biserno ostrvo'!J166+'Lovište Varoški rit'!J166+'Lovište Veliki rit'!J166+'Lovište Visoka greda'!J166+'Lovište Vučjak'!J166+'Lovište Gelija'!J166+'Lovište Elemir'!J166+'Lovište Karaula'!J166+'Lovište Kočovat'!J166+'Lovište Koštanac'!J166+'Lovište Melećin'!J166+'Lovište Miloševački rit'!J166+'Lovište Novokneževački ritovi'!J166+'Lovište Pintovat'!J166+'Lovište Revenica'!J166+'Lovište Ribnjak Ečka'!J166+'Lovište Ribnjak Zlatica-Jazovo'!J166+'Lovište Sveti Nikola-B Dubica'!J166+'Lovište Sveti Nikola-Neuzina'!J166+'Lovište Stare bare'!J166+'Lovište Stari Begej-jug'!J166+'Lovište Stari Begej-sever'!J166+'Lovište Sutjeska-ribnjak'!J166+'Lovište Tamiš-Brzava'!J166+'Lovište Teremija'!J166+'Lovište Tisa'!J166+'Lovište Fazan'!J166+'Lovište Crvenka'!J166+'Lovište Šujmoš'!J166+'Lovište (blanko obrazac 1)'!J166+'Lovište (blanko obrazac 2)'!J166</f>
        <v>0</v>
      </c>
      <c r="K166" s="10" t="n">
        <f aca="false">'Lovište Aleksandrovo'!K166+'Lovište Arača'!K166+'Lovište Begej-jug'!K166+'Lovište Begej-sever'!K166+'Lovište Bele vode'!K166+'Lovište Biserno ostrvo'!K166+'Lovište Varoški rit'!K166+'Lovište Veliki rit'!K166+'Lovište Visoka greda'!K166+'Lovište Vučjak'!K166+'Lovište Gelija'!K166+'Lovište Elemir'!K166+'Lovište Karaula'!K166+'Lovište Kočovat'!K166+'Lovište Koštanac'!K166+'Lovište Melećin'!K166+'Lovište Miloševački rit'!K166+'Lovište Novokneževački ritovi'!K166+'Lovište Pintovat'!K166+'Lovište Revenica'!K166+'Lovište Ribnjak Ečka'!K166+'Lovište Ribnjak Zlatica-Jazovo'!K166+'Lovište Sveti Nikola-B Dubica'!K166+'Lovište Sveti Nikola-Neuzina'!K166+'Lovište Stare bare'!K166+'Lovište Stari Begej-jug'!K166+'Lovište Stari Begej-sever'!K166+'Lovište Sutjeska-ribnjak'!K166+'Lovište Tamiš-Brzava'!K166+'Lovište Teremija'!K166+'Lovište Tisa'!K166+'Lovište Fazan'!K166+'Lovište Crvenka'!K166+'Lovište Šujmoš'!K166+'Lovište (blanko obrazac 1)'!K166+'Lovište (blanko obrazac 2)'!K166</f>
        <v>0</v>
      </c>
      <c r="L166" s="10" t="n">
        <f aca="false">'Lovište Aleksandrovo'!L166+'Lovište Arača'!L166+'Lovište Begej-jug'!L166+'Lovište Begej-sever'!L166+'Lovište Bele vode'!L166+'Lovište Biserno ostrvo'!L166+'Lovište Varoški rit'!L166+'Lovište Veliki rit'!L166+'Lovište Visoka greda'!L166+'Lovište Vučjak'!L166+'Lovište Gelija'!L166+'Lovište Elemir'!L166+'Lovište Karaula'!L166+'Lovište Kočovat'!L166+'Lovište Koštanac'!L166+'Lovište Melećin'!L166+'Lovište Miloševački rit'!L166+'Lovište Novokneževački ritovi'!L166+'Lovište Pintovat'!L166+'Lovište Revenica'!L166+'Lovište Ribnjak Ečka'!L166+'Lovište Ribnjak Zlatica-Jazovo'!L166+'Lovište Sveti Nikola-B Dubica'!L166+'Lovište Sveti Nikola-Neuzina'!L166+'Lovište Stare bare'!L166+'Lovište Stari Begej-jug'!L166+'Lovište Stari Begej-sever'!L166+'Lovište Sutjeska-ribnjak'!L166+'Lovište Tamiš-Brzava'!L166+'Lovište Teremija'!L166+'Lovište Tisa'!L166+'Lovište Fazan'!L166+'Lovište Crvenka'!L166+'Lovište Šujmoš'!L166+'Lovište (blanko obrazac 1)'!L166+'Lovište (blanko obrazac 2)'!L166</f>
        <v>0</v>
      </c>
      <c r="M166" s="10" t="n">
        <f aca="false">'Lovište Aleksandrovo'!M166+'Lovište Arača'!M166+'Lovište Begej-jug'!M166+'Lovište Begej-sever'!M166+'Lovište Bele vode'!M166+'Lovište Biserno ostrvo'!M166+'Lovište Varoški rit'!M166+'Lovište Veliki rit'!M166+'Lovište Visoka greda'!M166+'Lovište Vučjak'!M166+'Lovište Gelija'!M166+'Lovište Elemir'!M166+'Lovište Karaula'!M166+'Lovište Kočovat'!M166+'Lovište Koštanac'!M166+'Lovište Melećin'!M166+'Lovište Miloševački rit'!M166+'Lovište Novokneževački ritovi'!M166+'Lovište Pintovat'!M166+'Lovište Revenica'!M166+'Lovište Ribnjak Ečka'!M166+'Lovište Ribnjak Zlatica-Jazovo'!M166+'Lovište Sveti Nikola-B Dubica'!M166+'Lovište Sveti Nikola-Neuzina'!M166+'Lovište Stare bare'!M166+'Lovište Stari Begej-jug'!M166+'Lovište Stari Begej-sever'!M166+'Lovište Sutjeska-ribnjak'!M166+'Lovište Tamiš-Brzava'!M166+'Lovište Teremija'!M166+'Lovište Tisa'!M166+'Lovište Fazan'!M166+'Lovište Crvenka'!M166+'Lovište Šujmoš'!M166+'Lovište (blanko obrazac 1)'!M166+'Lovište (blanko obrazac 2)'!M166</f>
        <v>0</v>
      </c>
      <c r="N166" s="10" t="n">
        <f aca="false">'Lovište Aleksandrovo'!N166+'Lovište Arača'!N166+'Lovište Begej-jug'!N166+'Lovište Begej-sever'!N166+'Lovište Bele vode'!N166+'Lovište Biserno ostrvo'!N166+'Lovište Varoški rit'!N166+'Lovište Veliki rit'!N166+'Lovište Visoka greda'!N166+'Lovište Vučjak'!N166+'Lovište Gelija'!N166+'Lovište Elemir'!N166+'Lovište Karaula'!N166+'Lovište Kočovat'!N166+'Lovište Koštanac'!N166+'Lovište Melećin'!N166+'Lovište Miloševački rit'!N166+'Lovište Novokneževački ritovi'!N166+'Lovište Pintovat'!N166+'Lovište Revenica'!N166+'Lovište Ribnjak Ečka'!N166+'Lovište Ribnjak Zlatica-Jazovo'!N166+'Lovište Sveti Nikola-B Dubica'!N166+'Lovište Sveti Nikola-Neuzina'!N166+'Lovište Stare bare'!N166+'Lovište Stari Begej-jug'!N166+'Lovište Stari Begej-sever'!N166+'Lovište Sutjeska-ribnjak'!N166+'Lovište Tamiš-Brzava'!N166+'Lovište Teremija'!N166+'Lovište Tisa'!N166+'Lovište Fazan'!N166+'Lovište Crvenka'!N166+'Lovište Šujmoš'!N166+'Lovište (blanko obrazac 1)'!N166+'Lovište (blanko obrazac 2)'!N166</f>
        <v>0</v>
      </c>
      <c r="O166" s="9" t="n">
        <f aca="false">'Lovište Aleksandrovo'!O166+'Lovište Arača'!O166+'Lovište Begej-jug'!O166+'Lovište Begej-sever'!O166+'Lovište Bele vode'!O166+'Lovište Biserno ostrvo'!O166+'Lovište Varoški rit'!O166+'Lovište Veliki rit'!O166+'Lovište Visoka greda'!O166+'Lovište Vučjak'!O166+'Lovište Gelija'!O166+'Lovište Elemir'!O166+'Lovište Karaula'!O166+'Lovište Kočovat'!O166+'Lovište Koštanac'!O166+'Lovište Melećin'!O166+'Lovište Miloševački rit'!O166+'Lovište Novokneževački ritovi'!O166+'Lovište Pintovat'!O166+'Lovište Revenica'!O166+'Lovište Ribnjak Ečka'!O166+'Lovište Ribnjak Zlatica-Jazovo'!O166+'Lovište Sveti Nikola-B Dubica'!O166+'Lovište Sveti Nikola-Neuzina'!O166+'Lovište Stare bare'!O166+'Lovište Stari Begej-jug'!O166+'Lovište Stari Begej-sever'!O166+'Lovište Sutjeska-ribnjak'!O166+'Lovište Tamiš-Brzava'!O166+'Lovište Teremija'!O166+'Lovište Tisa'!O166+'Lovište Fazan'!O166+'Lovište Crvenka'!O166+'Lovište Šujmoš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Aleksandrovo'!C167+'Lovište Arača'!C167+'Lovište Begej-jug'!C167+'Lovište Begej-sever'!C167+'Lovište Bele vode'!C167+'Lovište Biserno ostrvo'!C167+'Lovište Varoški rit'!C167+'Lovište Veliki rit'!C167+'Lovište Visoka greda'!C167+'Lovište Vučjak'!C167+'Lovište Gelija'!C167+'Lovište Elemir'!C167+'Lovište Karaula'!C167+'Lovište Kočovat'!C167+'Lovište Koštanac'!C167+'Lovište Melećin'!C167+'Lovište Miloševački rit'!C167+'Lovište Novokneževački ritovi'!C167+'Lovište Pintovat'!C167+'Lovište Revenica'!C167+'Lovište Ribnjak Ečka'!C167+'Lovište Ribnjak Zlatica-Jazovo'!C167+'Lovište Sveti Nikola-B Dubica'!C167+'Lovište Sveti Nikola-Neuzina'!C167+'Lovište Stare bare'!C167+'Lovište Stari Begej-jug'!C167+'Lovište Stari Begej-sever'!C167+'Lovište Sutjeska-ribnjak'!C167+'Lovište Tamiš-Brzava'!C167+'Lovište Teremija'!C167+'Lovište Tisa'!C167+'Lovište Fazan'!C167+'Lovište Crvenka'!C167+'Lovište Šujmoš'!C167+'Lovište (blanko obrazac 1)'!C167+'Lovište (blanko obrazac 2)'!C167</f>
        <v>0</v>
      </c>
      <c r="D167" s="7" t="n">
        <f aca="false">'Lovište Aleksandrovo'!D167+'Lovište Arača'!D167+'Lovište Begej-jug'!D167+'Lovište Begej-sever'!D167+'Lovište Bele vode'!D167+'Lovište Biserno ostrvo'!D167+'Lovište Varoški rit'!D167+'Lovište Veliki rit'!D167+'Lovište Visoka greda'!D167+'Lovište Vučjak'!D167+'Lovište Gelija'!D167+'Lovište Elemir'!D167+'Lovište Karaula'!D167+'Lovište Kočovat'!D167+'Lovište Koštanac'!D167+'Lovište Melećin'!D167+'Lovište Miloševački rit'!D167+'Lovište Novokneževački ritovi'!D167+'Lovište Pintovat'!D167+'Lovište Revenica'!D167+'Lovište Ribnjak Ečka'!D167+'Lovište Ribnjak Zlatica-Jazovo'!D167+'Lovište Sveti Nikola-B Dubica'!D167+'Lovište Sveti Nikola-Neuzina'!D167+'Lovište Stare bare'!D167+'Lovište Stari Begej-jug'!D167+'Lovište Stari Begej-sever'!D167+'Lovište Sutjeska-ribnjak'!D167+'Lovište Tamiš-Brzava'!D167+'Lovište Teremija'!D167+'Lovište Tisa'!D167+'Lovište Fazan'!D167+'Lovište Crvenka'!D167+'Lovište Šujmoš'!D167+'Lovište (blanko obrazac 1)'!D167+'Lovište (blanko obrazac 2)'!D167</f>
        <v>0</v>
      </c>
      <c r="E167" s="11" t="s">
        <v>16</v>
      </c>
      <c r="F167" s="9" t="n">
        <f aca="false">'Lovište Aleksandrovo'!F167+'Lovište Arača'!F167+'Lovište Begej-jug'!F167+'Lovište Begej-sever'!F167+'Lovište Bele vode'!F167+'Lovište Biserno ostrvo'!F167+'Lovište Varoški rit'!F167+'Lovište Veliki rit'!F167+'Lovište Visoka greda'!F167+'Lovište Vučjak'!F167+'Lovište Gelija'!F167+'Lovište Elemir'!F167+'Lovište Karaula'!F167+'Lovište Kočovat'!F167+'Lovište Koštanac'!F167+'Lovište Melećin'!F167+'Lovište Miloševački rit'!F167+'Lovište Novokneževački ritovi'!F167+'Lovište Pintovat'!F167+'Lovište Revenica'!F167+'Lovište Ribnjak Ečka'!F167+'Lovište Ribnjak Zlatica-Jazovo'!F167+'Lovište Sveti Nikola-B Dubica'!F167+'Lovište Sveti Nikola-Neuzina'!F167+'Lovište Stare bare'!F167+'Lovište Stari Begej-jug'!F167+'Lovište Stari Begej-sever'!F167+'Lovište Sutjeska-ribnjak'!F167+'Lovište Tamiš-Brzava'!F167+'Lovište Teremija'!F167+'Lovište Tisa'!F167+'Lovište Fazan'!F167+'Lovište Crvenka'!F167+'Lovište Šujmoš'!F167+'Lovište (blanko obrazac 1)'!F167+'Lovište (blanko obrazac 2)'!F167</f>
        <v>0</v>
      </c>
      <c r="G167" s="10" t="n">
        <f aca="false">'Lovište Aleksandrovo'!G167+'Lovište Arača'!G167+'Lovište Begej-jug'!G167+'Lovište Begej-sever'!G167+'Lovište Bele vode'!G167+'Lovište Biserno ostrvo'!G167+'Lovište Varoški rit'!G167+'Lovište Veliki rit'!G167+'Lovište Visoka greda'!G167+'Lovište Vučjak'!G167+'Lovište Gelija'!G167+'Lovište Elemir'!G167+'Lovište Karaula'!G167+'Lovište Kočovat'!G167+'Lovište Koštanac'!G167+'Lovište Melećin'!G167+'Lovište Miloševački rit'!G167+'Lovište Novokneževački ritovi'!G167+'Lovište Pintovat'!G167+'Lovište Revenica'!G167+'Lovište Ribnjak Ečka'!G167+'Lovište Ribnjak Zlatica-Jazovo'!G167+'Lovište Sveti Nikola-B Dubica'!G167+'Lovište Sveti Nikola-Neuzina'!G167+'Lovište Stare bare'!G167+'Lovište Stari Begej-jug'!G167+'Lovište Stari Begej-sever'!G167+'Lovište Sutjeska-ribnjak'!G167+'Lovište Tamiš-Brzava'!G167+'Lovište Teremija'!G167+'Lovište Tisa'!G167+'Lovište Fazan'!G167+'Lovište Crvenka'!G167+'Lovište Šujmoš'!G167+'Lovište (blanko obrazac 1)'!G167+'Lovište (blanko obrazac 2)'!G167</f>
        <v>0</v>
      </c>
      <c r="H167" s="10" t="n">
        <f aca="false">'Lovište Aleksandrovo'!H167+'Lovište Arača'!H167+'Lovište Begej-jug'!H167+'Lovište Begej-sever'!H167+'Lovište Bele vode'!H167+'Lovište Biserno ostrvo'!H167+'Lovište Varoški rit'!H167+'Lovište Veliki rit'!H167+'Lovište Visoka greda'!H167+'Lovište Vučjak'!H167+'Lovište Gelija'!H167+'Lovište Elemir'!H167+'Lovište Karaula'!H167+'Lovište Kočovat'!H167+'Lovište Koštanac'!H167+'Lovište Melećin'!H167+'Lovište Miloševački rit'!H167+'Lovište Novokneževački ritovi'!H167+'Lovište Pintovat'!H167+'Lovište Revenica'!H167+'Lovište Ribnjak Ečka'!H167+'Lovište Ribnjak Zlatica-Jazovo'!H167+'Lovište Sveti Nikola-B Dubica'!H167+'Lovište Sveti Nikola-Neuzina'!H167+'Lovište Stare bare'!H167+'Lovište Stari Begej-jug'!H167+'Lovište Stari Begej-sever'!H167+'Lovište Sutjeska-ribnjak'!H167+'Lovište Tamiš-Brzava'!H167+'Lovište Teremija'!H167+'Lovište Tisa'!H167+'Lovište Fazan'!H167+'Lovište Crvenka'!H167+'Lovište Šujmoš'!H167+'Lovište (blanko obrazac 1)'!H167+'Lovište (blanko obrazac 2)'!H167</f>
        <v>0</v>
      </c>
      <c r="I167" s="10" t="n">
        <f aca="false">'Lovište Aleksandrovo'!I167+'Lovište Arača'!I167+'Lovište Begej-jug'!I167+'Lovište Begej-sever'!I167+'Lovište Bele vode'!I167+'Lovište Biserno ostrvo'!I167+'Lovište Varoški rit'!I167+'Lovište Veliki rit'!I167+'Lovište Visoka greda'!I167+'Lovište Vučjak'!I167+'Lovište Gelija'!I167+'Lovište Elemir'!I167+'Lovište Karaula'!I167+'Lovište Kočovat'!I167+'Lovište Koštanac'!I167+'Lovište Melećin'!I167+'Lovište Miloševački rit'!I167+'Lovište Novokneževački ritovi'!I167+'Lovište Pintovat'!I167+'Lovište Revenica'!I167+'Lovište Ribnjak Ečka'!I167+'Lovište Ribnjak Zlatica-Jazovo'!I167+'Lovište Sveti Nikola-B Dubica'!I167+'Lovište Sveti Nikola-Neuzina'!I167+'Lovište Stare bare'!I167+'Lovište Stari Begej-jug'!I167+'Lovište Stari Begej-sever'!I167+'Lovište Sutjeska-ribnjak'!I167+'Lovište Tamiš-Brzava'!I167+'Lovište Teremija'!I167+'Lovište Tisa'!I167+'Lovište Fazan'!I167+'Lovište Crvenka'!I167+'Lovište Šujmoš'!I167+'Lovište (blanko obrazac 1)'!I167+'Lovište (blanko obrazac 2)'!I167</f>
        <v>0</v>
      </c>
      <c r="J167" s="10" t="n">
        <f aca="false">'Lovište Aleksandrovo'!J167+'Lovište Arača'!J167+'Lovište Begej-jug'!J167+'Lovište Begej-sever'!J167+'Lovište Bele vode'!J167+'Lovište Biserno ostrvo'!J167+'Lovište Varoški rit'!J167+'Lovište Veliki rit'!J167+'Lovište Visoka greda'!J167+'Lovište Vučjak'!J167+'Lovište Gelija'!J167+'Lovište Elemir'!J167+'Lovište Karaula'!J167+'Lovište Kočovat'!J167+'Lovište Koštanac'!J167+'Lovište Melećin'!J167+'Lovište Miloševački rit'!J167+'Lovište Novokneževački ritovi'!J167+'Lovište Pintovat'!J167+'Lovište Revenica'!J167+'Lovište Ribnjak Ečka'!J167+'Lovište Ribnjak Zlatica-Jazovo'!J167+'Lovište Sveti Nikola-B Dubica'!J167+'Lovište Sveti Nikola-Neuzina'!J167+'Lovište Stare bare'!J167+'Lovište Stari Begej-jug'!J167+'Lovište Stari Begej-sever'!J167+'Lovište Sutjeska-ribnjak'!J167+'Lovište Tamiš-Brzava'!J167+'Lovište Teremija'!J167+'Lovište Tisa'!J167+'Lovište Fazan'!J167+'Lovište Crvenka'!J167+'Lovište Šujmoš'!J167+'Lovište (blanko obrazac 1)'!J167+'Lovište (blanko obrazac 2)'!J167</f>
        <v>0</v>
      </c>
      <c r="K167" s="10" t="n">
        <f aca="false">'Lovište Aleksandrovo'!K167+'Lovište Arača'!K167+'Lovište Begej-jug'!K167+'Lovište Begej-sever'!K167+'Lovište Bele vode'!K167+'Lovište Biserno ostrvo'!K167+'Lovište Varoški rit'!K167+'Lovište Veliki rit'!K167+'Lovište Visoka greda'!K167+'Lovište Vučjak'!K167+'Lovište Gelija'!K167+'Lovište Elemir'!K167+'Lovište Karaula'!K167+'Lovište Kočovat'!K167+'Lovište Koštanac'!K167+'Lovište Melećin'!K167+'Lovište Miloševački rit'!K167+'Lovište Novokneževački ritovi'!K167+'Lovište Pintovat'!K167+'Lovište Revenica'!K167+'Lovište Ribnjak Ečka'!K167+'Lovište Ribnjak Zlatica-Jazovo'!K167+'Lovište Sveti Nikola-B Dubica'!K167+'Lovište Sveti Nikola-Neuzina'!K167+'Lovište Stare bare'!K167+'Lovište Stari Begej-jug'!K167+'Lovište Stari Begej-sever'!K167+'Lovište Sutjeska-ribnjak'!K167+'Lovište Tamiš-Brzava'!K167+'Lovište Teremija'!K167+'Lovište Tisa'!K167+'Lovište Fazan'!K167+'Lovište Crvenka'!K167+'Lovište Šujmoš'!K167+'Lovište (blanko obrazac 1)'!K167+'Lovište (blanko obrazac 2)'!K167</f>
        <v>0</v>
      </c>
      <c r="L167" s="10" t="n">
        <f aca="false">'Lovište Aleksandrovo'!L167+'Lovište Arača'!L167+'Lovište Begej-jug'!L167+'Lovište Begej-sever'!L167+'Lovište Bele vode'!L167+'Lovište Biserno ostrvo'!L167+'Lovište Varoški rit'!L167+'Lovište Veliki rit'!L167+'Lovište Visoka greda'!L167+'Lovište Vučjak'!L167+'Lovište Gelija'!L167+'Lovište Elemir'!L167+'Lovište Karaula'!L167+'Lovište Kočovat'!L167+'Lovište Koštanac'!L167+'Lovište Melećin'!L167+'Lovište Miloševački rit'!L167+'Lovište Novokneževački ritovi'!L167+'Lovište Pintovat'!L167+'Lovište Revenica'!L167+'Lovište Ribnjak Ečka'!L167+'Lovište Ribnjak Zlatica-Jazovo'!L167+'Lovište Sveti Nikola-B Dubica'!L167+'Lovište Sveti Nikola-Neuzina'!L167+'Lovište Stare bare'!L167+'Lovište Stari Begej-jug'!L167+'Lovište Stari Begej-sever'!L167+'Lovište Sutjeska-ribnjak'!L167+'Lovište Tamiš-Brzava'!L167+'Lovište Teremija'!L167+'Lovište Tisa'!L167+'Lovište Fazan'!L167+'Lovište Crvenka'!L167+'Lovište Šujmoš'!L167+'Lovište (blanko obrazac 1)'!L167+'Lovište (blanko obrazac 2)'!L167</f>
        <v>0</v>
      </c>
      <c r="M167" s="10" t="n">
        <f aca="false">'Lovište Aleksandrovo'!M167+'Lovište Arača'!M167+'Lovište Begej-jug'!M167+'Lovište Begej-sever'!M167+'Lovište Bele vode'!M167+'Lovište Biserno ostrvo'!M167+'Lovište Varoški rit'!M167+'Lovište Veliki rit'!M167+'Lovište Visoka greda'!M167+'Lovište Vučjak'!M167+'Lovište Gelija'!M167+'Lovište Elemir'!M167+'Lovište Karaula'!M167+'Lovište Kočovat'!M167+'Lovište Koštanac'!M167+'Lovište Melećin'!M167+'Lovište Miloševački rit'!M167+'Lovište Novokneževački ritovi'!M167+'Lovište Pintovat'!M167+'Lovište Revenica'!M167+'Lovište Ribnjak Ečka'!M167+'Lovište Ribnjak Zlatica-Jazovo'!M167+'Lovište Sveti Nikola-B Dubica'!M167+'Lovište Sveti Nikola-Neuzina'!M167+'Lovište Stare bare'!M167+'Lovište Stari Begej-jug'!M167+'Lovište Stari Begej-sever'!M167+'Lovište Sutjeska-ribnjak'!M167+'Lovište Tamiš-Brzava'!M167+'Lovište Teremija'!M167+'Lovište Tisa'!M167+'Lovište Fazan'!M167+'Lovište Crvenka'!M167+'Lovište Šujmoš'!M167+'Lovište (blanko obrazac 1)'!M167+'Lovište (blanko obrazac 2)'!M167</f>
        <v>0</v>
      </c>
      <c r="N167" s="10" t="n">
        <f aca="false">'Lovište Aleksandrovo'!N167+'Lovište Arača'!N167+'Lovište Begej-jug'!N167+'Lovište Begej-sever'!N167+'Lovište Bele vode'!N167+'Lovište Biserno ostrvo'!N167+'Lovište Varoški rit'!N167+'Lovište Veliki rit'!N167+'Lovište Visoka greda'!N167+'Lovište Vučjak'!N167+'Lovište Gelija'!N167+'Lovište Elemir'!N167+'Lovište Karaula'!N167+'Lovište Kočovat'!N167+'Lovište Koštanac'!N167+'Lovište Melećin'!N167+'Lovište Miloševački rit'!N167+'Lovište Novokneževački ritovi'!N167+'Lovište Pintovat'!N167+'Lovište Revenica'!N167+'Lovište Ribnjak Ečka'!N167+'Lovište Ribnjak Zlatica-Jazovo'!N167+'Lovište Sveti Nikola-B Dubica'!N167+'Lovište Sveti Nikola-Neuzina'!N167+'Lovište Stare bare'!N167+'Lovište Stari Begej-jug'!N167+'Lovište Stari Begej-sever'!N167+'Lovište Sutjeska-ribnjak'!N167+'Lovište Tamiš-Brzava'!N167+'Lovište Teremija'!N167+'Lovište Tisa'!N167+'Lovište Fazan'!N167+'Lovište Crvenka'!N167+'Lovište Šujmoš'!N167+'Lovište (blanko obrazac 1)'!N167+'Lovište (blanko obrazac 2)'!N167</f>
        <v>0</v>
      </c>
      <c r="O167" s="9" t="n">
        <f aca="false">'Lovište Aleksandrovo'!O167+'Lovište Arača'!O167+'Lovište Begej-jug'!O167+'Lovište Begej-sever'!O167+'Lovište Bele vode'!O167+'Lovište Biserno ostrvo'!O167+'Lovište Varoški rit'!O167+'Lovište Veliki rit'!O167+'Lovište Visoka greda'!O167+'Lovište Vučjak'!O167+'Lovište Gelija'!O167+'Lovište Elemir'!O167+'Lovište Karaula'!O167+'Lovište Kočovat'!O167+'Lovište Koštanac'!O167+'Lovište Melećin'!O167+'Lovište Miloševački rit'!O167+'Lovište Novokneževački ritovi'!O167+'Lovište Pintovat'!O167+'Lovište Revenica'!O167+'Lovište Ribnjak Ečka'!O167+'Lovište Ribnjak Zlatica-Jazovo'!O167+'Lovište Sveti Nikola-B Dubica'!O167+'Lovište Sveti Nikola-Neuzina'!O167+'Lovište Stare bare'!O167+'Lovište Stari Begej-jug'!O167+'Lovište Stari Begej-sever'!O167+'Lovište Sutjeska-ribnjak'!O167+'Lovište Tamiš-Brzava'!O167+'Lovište Teremija'!O167+'Lovište Tisa'!O167+'Lovište Fazan'!O167+'Lovište Crvenka'!O167+'Lovište Šujmoš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Aleksandrovo'!C168+'Lovište Arača'!C168+'Lovište Begej-jug'!C168+'Lovište Begej-sever'!C168+'Lovište Bele vode'!C168+'Lovište Biserno ostrvo'!C168+'Lovište Varoški rit'!C168+'Lovište Veliki rit'!C168+'Lovište Visoka greda'!C168+'Lovište Vučjak'!C168+'Lovište Gelija'!C168+'Lovište Elemir'!C168+'Lovište Karaula'!C168+'Lovište Kočovat'!C168+'Lovište Koštanac'!C168+'Lovište Melećin'!C168+'Lovište Miloševački rit'!C168+'Lovište Novokneževački ritovi'!C168+'Lovište Pintovat'!C168+'Lovište Revenica'!C168+'Lovište Ribnjak Ečka'!C168+'Lovište Ribnjak Zlatica-Jazovo'!C168+'Lovište Sveti Nikola-B Dubica'!C168+'Lovište Sveti Nikola-Neuzina'!C168+'Lovište Stare bare'!C168+'Lovište Stari Begej-jug'!C168+'Lovište Stari Begej-sever'!C168+'Lovište Sutjeska-ribnjak'!C168+'Lovište Tamiš-Brzava'!C168+'Lovište Teremija'!C168+'Lovište Tisa'!C168+'Lovište Fazan'!C168+'Lovište Crvenka'!C168+'Lovište Šujmoš'!C168+'Lovište (blanko obrazac 1)'!C168+'Lovište (blanko obrazac 2)'!C168</f>
        <v>0</v>
      </c>
      <c r="D168" s="7" t="n">
        <f aca="false">'Lovište Aleksandrovo'!D168+'Lovište Arača'!D168+'Lovište Begej-jug'!D168+'Lovište Begej-sever'!D168+'Lovište Bele vode'!D168+'Lovište Biserno ostrvo'!D168+'Lovište Varoški rit'!D168+'Lovište Veliki rit'!D168+'Lovište Visoka greda'!D168+'Lovište Vučjak'!D168+'Lovište Gelija'!D168+'Lovište Elemir'!D168+'Lovište Karaula'!D168+'Lovište Kočovat'!D168+'Lovište Koštanac'!D168+'Lovište Melećin'!D168+'Lovište Miloševački rit'!D168+'Lovište Novokneževački ritovi'!D168+'Lovište Pintovat'!D168+'Lovište Revenica'!D168+'Lovište Ribnjak Ečka'!D168+'Lovište Ribnjak Zlatica-Jazovo'!D168+'Lovište Sveti Nikola-B Dubica'!D168+'Lovište Sveti Nikola-Neuzina'!D168+'Lovište Stare bare'!D168+'Lovište Stari Begej-jug'!D168+'Lovište Stari Begej-sever'!D168+'Lovište Sutjeska-ribnjak'!D168+'Lovište Tamiš-Brzava'!D168+'Lovište Teremija'!D168+'Lovište Tisa'!D168+'Lovište Fazan'!D168+'Lovište Crvenka'!D168+'Lovište Šujmoš'!D168+'Lovište (blanko obrazac 1)'!D168+'Lovište (blanko obrazac 2)'!D168</f>
        <v>0</v>
      </c>
      <c r="E168" s="11" t="s">
        <v>17</v>
      </c>
      <c r="F168" s="9" t="n">
        <f aca="false">'Lovište Aleksandrovo'!F168+'Lovište Arača'!F168+'Lovište Begej-jug'!F168+'Lovište Begej-sever'!F168+'Lovište Bele vode'!F168+'Lovište Biserno ostrvo'!F168+'Lovište Varoški rit'!F168+'Lovište Veliki rit'!F168+'Lovište Visoka greda'!F168+'Lovište Vučjak'!F168+'Lovište Gelija'!F168+'Lovište Elemir'!F168+'Lovište Karaula'!F168+'Lovište Kočovat'!F168+'Lovište Koštanac'!F168+'Lovište Melećin'!F168+'Lovište Miloševački rit'!F168+'Lovište Novokneževački ritovi'!F168+'Lovište Pintovat'!F168+'Lovište Revenica'!F168+'Lovište Ribnjak Ečka'!F168+'Lovište Ribnjak Zlatica-Jazovo'!F168+'Lovište Sveti Nikola-B Dubica'!F168+'Lovište Sveti Nikola-Neuzina'!F168+'Lovište Stare bare'!F168+'Lovište Stari Begej-jug'!F168+'Lovište Stari Begej-sever'!F168+'Lovište Sutjeska-ribnjak'!F168+'Lovište Tamiš-Brzava'!F168+'Lovište Teremija'!F168+'Lovište Tisa'!F168+'Lovište Fazan'!F168+'Lovište Crvenka'!F168+'Lovište Šujmoš'!F168+'Lovište (blanko obrazac 1)'!F168+'Lovište (blanko obrazac 2)'!F168</f>
        <v>0</v>
      </c>
      <c r="G168" s="10" t="n">
        <f aca="false">'Lovište Aleksandrovo'!G168+'Lovište Arača'!G168+'Lovište Begej-jug'!G168+'Lovište Begej-sever'!G168+'Lovište Bele vode'!G168+'Lovište Biserno ostrvo'!G168+'Lovište Varoški rit'!G168+'Lovište Veliki rit'!G168+'Lovište Visoka greda'!G168+'Lovište Vučjak'!G168+'Lovište Gelija'!G168+'Lovište Elemir'!G168+'Lovište Karaula'!G168+'Lovište Kočovat'!G168+'Lovište Koštanac'!G168+'Lovište Melećin'!G168+'Lovište Miloševački rit'!G168+'Lovište Novokneževački ritovi'!G168+'Lovište Pintovat'!G168+'Lovište Revenica'!G168+'Lovište Ribnjak Ečka'!G168+'Lovište Ribnjak Zlatica-Jazovo'!G168+'Lovište Sveti Nikola-B Dubica'!G168+'Lovište Sveti Nikola-Neuzina'!G168+'Lovište Stare bare'!G168+'Lovište Stari Begej-jug'!G168+'Lovište Stari Begej-sever'!G168+'Lovište Sutjeska-ribnjak'!G168+'Lovište Tamiš-Brzava'!G168+'Lovište Teremija'!G168+'Lovište Tisa'!G168+'Lovište Fazan'!G168+'Lovište Crvenka'!G168+'Lovište Šujmoš'!G168+'Lovište (blanko obrazac 1)'!G168+'Lovište (blanko obrazac 2)'!G168</f>
        <v>0</v>
      </c>
      <c r="H168" s="10" t="n">
        <f aca="false">'Lovište Aleksandrovo'!H168+'Lovište Arača'!H168+'Lovište Begej-jug'!H168+'Lovište Begej-sever'!H168+'Lovište Bele vode'!H168+'Lovište Biserno ostrvo'!H168+'Lovište Varoški rit'!H168+'Lovište Veliki rit'!H168+'Lovište Visoka greda'!H168+'Lovište Vučjak'!H168+'Lovište Gelija'!H168+'Lovište Elemir'!H168+'Lovište Karaula'!H168+'Lovište Kočovat'!H168+'Lovište Koštanac'!H168+'Lovište Melećin'!H168+'Lovište Miloševački rit'!H168+'Lovište Novokneževački ritovi'!H168+'Lovište Pintovat'!H168+'Lovište Revenica'!H168+'Lovište Ribnjak Ečka'!H168+'Lovište Ribnjak Zlatica-Jazovo'!H168+'Lovište Sveti Nikola-B Dubica'!H168+'Lovište Sveti Nikola-Neuzina'!H168+'Lovište Stare bare'!H168+'Lovište Stari Begej-jug'!H168+'Lovište Stari Begej-sever'!H168+'Lovište Sutjeska-ribnjak'!H168+'Lovište Tamiš-Brzava'!H168+'Lovište Teremija'!H168+'Lovište Tisa'!H168+'Lovište Fazan'!H168+'Lovište Crvenka'!H168+'Lovište Šujmoš'!H168+'Lovište (blanko obrazac 1)'!H168+'Lovište (blanko obrazac 2)'!H168</f>
        <v>0</v>
      </c>
      <c r="I168" s="10" t="n">
        <f aca="false">'Lovište Aleksandrovo'!I168+'Lovište Arača'!I168+'Lovište Begej-jug'!I168+'Lovište Begej-sever'!I168+'Lovište Bele vode'!I168+'Lovište Biserno ostrvo'!I168+'Lovište Varoški rit'!I168+'Lovište Veliki rit'!I168+'Lovište Visoka greda'!I168+'Lovište Vučjak'!I168+'Lovište Gelija'!I168+'Lovište Elemir'!I168+'Lovište Karaula'!I168+'Lovište Kočovat'!I168+'Lovište Koštanac'!I168+'Lovište Melećin'!I168+'Lovište Miloševački rit'!I168+'Lovište Novokneževački ritovi'!I168+'Lovište Pintovat'!I168+'Lovište Revenica'!I168+'Lovište Ribnjak Ečka'!I168+'Lovište Ribnjak Zlatica-Jazovo'!I168+'Lovište Sveti Nikola-B Dubica'!I168+'Lovište Sveti Nikola-Neuzina'!I168+'Lovište Stare bare'!I168+'Lovište Stari Begej-jug'!I168+'Lovište Stari Begej-sever'!I168+'Lovište Sutjeska-ribnjak'!I168+'Lovište Tamiš-Brzava'!I168+'Lovište Teremija'!I168+'Lovište Tisa'!I168+'Lovište Fazan'!I168+'Lovište Crvenka'!I168+'Lovište Šujmoš'!I168+'Lovište (blanko obrazac 1)'!I168+'Lovište (blanko obrazac 2)'!I168</f>
        <v>0</v>
      </c>
      <c r="J168" s="10" t="n">
        <f aca="false">'Lovište Aleksandrovo'!J168+'Lovište Arača'!J168+'Lovište Begej-jug'!J168+'Lovište Begej-sever'!J168+'Lovište Bele vode'!J168+'Lovište Biserno ostrvo'!J168+'Lovište Varoški rit'!J168+'Lovište Veliki rit'!J168+'Lovište Visoka greda'!J168+'Lovište Vučjak'!J168+'Lovište Gelija'!J168+'Lovište Elemir'!J168+'Lovište Karaula'!J168+'Lovište Kočovat'!J168+'Lovište Koštanac'!J168+'Lovište Melećin'!J168+'Lovište Miloševački rit'!J168+'Lovište Novokneževački ritovi'!J168+'Lovište Pintovat'!J168+'Lovište Revenica'!J168+'Lovište Ribnjak Ečka'!J168+'Lovište Ribnjak Zlatica-Jazovo'!J168+'Lovište Sveti Nikola-B Dubica'!J168+'Lovište Sveti Nikola-Neuzina'!J168+'Lovište Stare bare'!J168+'Lovište Stari Begej-jug'!J168+'Lovište Stari Begej-sever'!J168+'Lovište Sutjeska-ribnjak'!J168+'Lovište Tamiš-Brzava'!J168+'Lovište Teremija'!J168+'Lovište Tisa'!J168+'Lovište Fazan'!J168+'Lovište Crvenka'!J168+'Lovište Šujmoš'!J168+'Lovište (blanko obrazac 1)'!J168+'Lovište (blanko obrazac 2)'!J168</f>
        <v>0</v>
      </c>
      <c r="K168" s="10" t="n">
        <f aca="false">'Lovište Aleksandrovo'!K168+'Lovište Arača'!K168+'Lovište Begej-jug'!K168+'Lovište Begej-sever'!K168+'Lovište Bele vode'!K168+'Lovište Biserno ostrvo'!K168+'Lovište Varoški rit'!K168+'Lovište Veliki rit'!K168+'Lovište Visoka greda'!K168+'Lovište Vučjak'!K168+'Lovište Gelija'!K168+'Lovište Elemir'!K168+'Lovište Karaula'!K168+'Lovište Kočovat'!K168+'Lovište Koštanac'!K168+'Lovište Melećin'!K168+'Lovište Miloševački rit'!K168+'Lovište Novokneževački ritovi'!K168+'Lovište Pintovat'!K168+'Lovište Revenica'!K168+'Lovište Ribnjak Ečka'!K168+'Lovište Ribnjak Zlatica-Jazovo'!K168+'Lovište Sveti Nikola-B Dubica'!K168+'Lovište Sveti Nikola-Neuzina'!K168+'Lovište Stare bare'!K168+'Lovište Stari Begej-jug'!K168+'Lovište Stari Begej-sever'!K168+'Lovište Sutjeska-ribnjak'!K168+'Lovište Tamiš-Brzava'!K168+'Lovište Teremija'!K168+'Lovište Tisa'!K168+'Lovište Fazan'!K168+'Lovište Crvenka'!K168+'Lovište Šujmoš'!K168+'Lovište (blanko obrazac 1)'!K168+'Lovište (blanko obrazac 2)'!K168</f>
        <v>0</v>
      </c>
      <c r="L168" s="10" t="n">
        <f aca="false">'Lovište Aleksandrovo'!L168+'Lovište Arača'!L168+'Lovište Begej-jug'!L168+'Lovište Begej-sever'!L168+'Lovište Bele vode'!L168+'Lovište Biserno ostrvo'!L168+'Lovište Varoški rit'!L168+'Lovište Veliki rit'!L168+'Lovište Visoka greda'!L168+'Lovište Vučjak'!L168+'Lovište Gelija'!L168+'Lovište Elemir'!L168+'Lovište Karaula'!L168+'Lovište Kočovat'!L168+'Lovište Koštanac'!L168+'Lovište Melećin'!L168+'Lovište Miloševački rit'!L168+'Lovište Novokneževački ritovi'!L168+'Lovište Pintovat'!L168+'Lovište Revenica'!L168+'Lovište Ribnjak Ečka'!L168+'Lovište Ribnjak Zlatica-Jazovo'!L168+'Lovište Sveti Nikola-B Dubica'!L168+'Lovište Sveti Nikola-Neuzina'!L168+'Lovište Stare bare'!L168+'Lovište Stari Begej-jug'!L168+'Lovište Stari Begej-sever'!L168+'Lovište Sutjeska-ribnjak'!L168+'Lovište Tamiš-Brzava'!L168+'Lovište Teremija'!L168+'Lovište Tisa'!L168+'Lovište Fazan'!L168+'Lovište Crvenka'!L168+'Lovište Šujmoš'!L168+'Lovište (blanko obrazac 1)'!L168+'Lovište (blanko obrazac 2)'!L168</f>
        <v>0</v>
      </c>
      <c r="M168" s="10" t="n">
        <f aca="false">'Lovište Aleksandrovo'!M168+'Lovište Arača'!M168+'Lovište Begej-jug'!M168+'Lovište Begej-sever'!M168+'Lovište Bele vode'!M168+'Lovište Biserno ostrvo'!M168+'Lovište Varoški rit'!M168+'Lovište Veliki rit'!M168+'Lovište Visoka greda'!M168+'Lovište Vučjak'!M168+'Lovište Gelija'!M168+'Lovište Elemir'!M168+'Lovište Karaula'!M168+'Lovište Kočovat'!M168+'Lovište Koštanac'!M168+'Lovište Melećin'!M168+'Lovište Miloševački rit'!M168+'Lovište Novokneževački ritovi'!M168+'Lovište Pintovat'!M168+'Lovište Revenica'!M168+'Lovište Ribnjak Ečka'!M168+'Lovište Ribnjak Zlatica-Jazovo'!M168+'Lovište Sveti Nikola-B Dubica'!M168+'Lovište Sveti Nikola-Neuzina'!M168+'Lovište Stare bare'!M168+'Lovište Stari Begej-jug'!M168+'Lovište Stari Begej-sever'!M168+'Lovište Sutjeska-ribnjak'!M168+'Lovište Tamiš-Brzava'!M168+'Lovište Teremija'!M168+'Lovište Tisa'!M168+'Lovište Fazan'!M168+'Lovište Crvenka'!M168+'Lovište Šujmoš'!M168+'Lovište (blanko obrazac 1)'!M168+'Lovište (blanko obrazac 2)'!M168</f>
        <v>0</v>
      </c>
      <c r="N168" s="10" t="n">
        <f aca="false">'Lovište Aleksandrovo'!N168+'Lovište Arača'!N168+'Lovište Begej-jug'!N168+'Lovište Begej-sever'!N168+'Lovište Bele vode'!N168+'Lovište Biserno ostrvo'!N168+'Lovište Varoški rit'!N168+'Lovište Veliki rit'!N168+'Lovište Visoka greda'!N168+'Lovište Vučjak'!N168+'Lovište Gelija'!N168+'Lovište Elemir'!N168+'Lovište Karaula'!N168+'Lovište Kočovat'!N168+'Lovište Koštanac'!N168+'Lovište Melećin'!N168+'Lovište Miloševački rit'!N168+'Lovište Novokneževački ritovi'!N168+'Lovište Pintovat'!N168+'Lovište Revenica'!N168+'Lovište Ribnjak Ečka'!N168+'Lovište Ribnjak Zlatica-Jazovo'!N168+'Lovište Sveti Nikola-B Dubica'!N168+'Lovište Sveti Nikola-Neuzina'!N168+'Lovište Stare bare'!N168+'Lovište Stari Begej-jug'!N168+'Lovište Stari Begej-sever'!N168+'Lovište Sutjeska-ribnjak'!N168+'Lovište Tamiš-Brzava'!N168+'Lovište Teremija'!N168+'Lovište Tisa'!N168+'Lovište Fazan'!N168+'Lovište Crvenka'!N168+'Lovište Šujmoš'!N168+'Lovište (blanko obrazac 1)'!N168+'Lovište (blanko obrazac 2)'!N168</f>
        <v>0</v>
      </c>
      <c r="O168" s="9" t="n">
        <f aca="false">'Lovište Aleksandrovo'!O168+'Lovište Arača'!O168+'Lovište Begej-jug'!O168+'Lovište Begej-sever'!O168+'Lovište Bele vode'!O168+'Lovište Biserno ostrvo'!O168+'Lovište Varoški rit'!O168+'Lovište Veliki rit'!O168+'Lovište Visoka greda'!O168+'Lovište Vučjak'!O168+'Lovište Gelija'!O168+'Lovište Elemir'!O168+'Lovište Karaula'!O168+'Lovište Kočovat'!O168+'Lovište Koštanac'!O168+'Lovište Melećin'!O168+'Lovište Miloševački rit'!O168+'Lovište Novokneževački ritovi'!O168+'Lovište Pintovat'!O168+'Lovište Revenica'!O168+'Lovište Ribnjak Ečka'!O168+'Lovište Ribnjak Zlatica-Jazovo'!O168+'Lovište Sveti Nikola-B Dubica'!O168+'Lovište Sveti Nikola-Neuzina'!O168+'Lovište Stare bare'!O168+'Lovište Stari Begej-jug'!O168+'Lovište Stari Begej-sever'!O168+'Lovište Sutjeska-ribnjak'!O168+'Lovište Tamiš-Brzava'!O168+'Lovište Teremija'!O168+'Lovište Tisa'!O168+'Lovište Fazan'!O168+'Lovište Crvenka'!O168+'Lovište Šujmoš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Aleksandrovo'!C169+'Lovište Arača'!C169+'Lovište Begej-jug'!C169+'Lovište Begej-sever'!C169+'Lovište Bele vode'!C169+'Lovište Biserno ostrvo'!C169+'Lovište Varoški rit'!C169+'Lovište Veliki rit'!C169+'Lovište Visoka greda'!C169+'Lovište Vučjak'!C169+'Lovište Gelija'!C169+'Lovište Elemir'!C169+'Lovište Karaula'!C169+'Lovište Kočovat'!C169+'Lovište Koštanac'!C169+'Lovište Melećin'!C169+'Lovište Miloševački rit'!C169+'Lovište Novokneževački ritovi'!C169+'Lovište Pintovat'!C169+'Lovište Revenica'!C169+'Lovište Ribnjak Ečka'!C169+'Lovište Ribnjak Zlatica-Jazovo'!C169+'Lovište Sveti Nikola-B Dubica'!C169+'Lovište Sveti Nikola-Neuzina'!C169+'Lovište Stare bare'!C169+'Lovište Stari Begej-jug'!C169+'Lovište Stari Begej-sever'!C169+'Lovište Sutjeska-ribnjak'!C169+'Lovište Tamiš-Brzava'!C169+'Lovište Teremija'!C169+'Lovište Tisa'!C169+'Lovište Fazan'!C169+'Lovište Crvenka'!C169+'Lovište Šujmoš'!C169+'Lovište (blanko obrazac 1)'!C169+'Lovište (blanko obrazac 2)'!C169</f>
        <v>0</v>
      </c>
      <c r="D169" s="7" t="n">
        <f aca="false">'Lovište Aleksandrovo'!D169+'Lovište Arača'!D169+'Lovište Begej-jug'!D169+'Lovište Begej-sever'!D169+'Lovište Bele vode'!D169+'Lovište Biserno ostrvo'!D169+'Lovište Varoški rit'!D169+'Lovište Veliki rit'!D169+'Lovište Visoka greda'!D169+'Lovište Vučjak'!D169+'Lovište Gelija'!D169+'Lovište Elemir'!D169+'Lovište Karaula'!D169+'Lovište Kočovat'!D169+'Lovište Koštanac'!D169+'Lovište Melećin'!D169+'Lovište Miloševački rit'!D169+'Lovište Novokneževački ritovi'!D169+'Lovište Pintovat'!D169+'Lovište Revenica'!D169+'Lovište Ribnjak Ečka'!D169+'Lovište Ribnjak Zlatica-Jazovo'!D169+'Lovište Sveti Nikola-B Dubica'!D169+'Lovište Sveti Nikola-Neuzina'!D169+'Lovište Stare bare'!D169+'Lovište Stari Begej-jug'!D169+'Lovište Stari Begej-sever'!D169+'Lovište Sutjeska-ribnjak'!D169+'Lovište Tamiš-Brzava'!D169+'Lovište Teremija'!D169+'Lovište Tisa'!D169+'Lovište Fazan'!D169+'Lovište Crvenka'!D169+'Lovište Šujmoš'!D169+'Lovište (blanko obrazac 1)'!D169+'Lovište (blanko obrazac 2)'!D169</f>
        <v>0</v>
      </c>
      <c r="E169" s="12" t="s">
        <v>18</v>
      </c>
      <c r="F169" s="9" t="n">
        <f aca="false">'Lovište Aleksandrovo'!F169+'Lovište Arača'!F169+'Lovište Begej-jug'!F169+'Lovište Begej-sever'!F169+'Lovište Bele vode'!F169+'Lovište Biserno ostrvo'!F169+'Lovište Varoški rit'!F169+'Lovište Veliki rit'!F169+'Lovište Visoka greda'!F169+'Lovište Vučjak'!F169+'Lovište Gelija'!F169+'Lovište Elemir'!F169+'Lovište Karaula'!F169+'Lovište Kočovat'!F169+'Lovište Koštanac'!F169+'Lovište Melećin'!F169+'Lovište Miloševački rit'!F169+'Lovište Novokneževački ritovi'!F169+'Lovište Pintovat'!F169+'Lovište Revenica'!F169+'Lovište Ribnjak Ečka'!F169+'Lovište Ribnjak Zlatica-Jazovo'!F169+'Lovište Sveti Nikola-B Dubica'!F169+'Lovište Sveti Nikola-Neuzina'!F169+'Lovište Stare bare'!F169+'Lovište Stari Begej-jug'!F169+'Lovište Stari Begej-sever'!F169+'Lovište Sutjeska-ribnjak'!F169+'Lovište Tamiš-Brzava'!F169+'Lovište Teremija'!F169+'Lovište Tisa'!F169+'Lovište Fazan'!F169+'Lovište Crvenka'!F169+'Lovište Šujmoš'!F169+'Lovište (blanko obrazac 1)'!F169+'Lovište (blanko obrazac 2)'!F169</f>
        <v>0</v>
      </c>
      <c r="G169" s="9" t="n">
        <f aca="false">'Lovište Aleksandrovo'!G169+'Lovište Arača'!G169+'Lovište Begej-jug'!G169+'Lovište Begej-sever'!G169+'Lovište Bele vode'!G169+'Lovište Biserno ostrvo'!G169+'Lovište Varoški rit'!G169+'Lovište Veliki rit'!G169+'Lovište Visoka greda'!G169+'Lovište Vučjak'!G169+'Lovište Gelija'!G169+'Lovište Elemir'!G169+'Lovište Karaula'!G169+'Lovište Kočovat'!G169+'Lovište Koštanac'!G169+'Lovište Melećin'!G169+'Lovište Miloševački rit'!G169+'Lovište Novokneževački ritovi'!G169+'Lovište Pintovat'!G169+'Lovište Revenica'!G169+'Lovište Ribnjak Ečka'!G169+'Lovište Ribnjak Zlatica-Jazovo'!G169+'Lovište Sveti Nikola-B Dubica'!G169+'Lovište Sveti Nikola-Neuzina'!G169+'Lovište Stare bare'!G169+'Lovište Stari Begej-jug'!G169+'Lovište Stari Begej-sever'!G169+'Lovište Sutjeska-ribnjak'!G169+'Lovište Tamiš-Brzava'!G169+'Lovište Teremija'!G169+'Lovište Tisa'!G169+'Lovište Fazan'!G169+'Lovište Crvenka'!G169+'Lovište Šujmoš'!G169+'Lovište (blanko obrazac 1)'!G169+'Lovište (blanko obrazac 2)'!G169</f>
        <v>0</v>
      </c>
      <c r="H169" s="9" t="n">
        <f aca="false">'Lovište Aleksandrovo'!H169+'Lovište Arača'!H169+'Lovište Begej-jug'!H169+'Lovište Begej-sever'!H169+'Lovište Bele vode'!H169+'Lovište Biserno ostrvo'!H169+'Lovište Varoški rit'!H169+'Lovište Veliki rit'!H169+'Lovište Visoka greda'!H169+'Lovište Vučjak'!H169+'Lovište Gelija'!H169+'Lovište Elemir'!H169+'Lovište Karaula'!H169+'Lovište Kočovat'!H169+'Lovište Koštanac'!H169+'Lovište Melećin'!H169+'Lovište Miloševački rit'!H169+'Lovište Novokneževački ritovi'!H169+'Lovište Pintovat'!H169+'Lovište Revenica'!H169+'Lovište Ribnjak Ečka'!H169+'Lovište Ribnjak Zlatica-Jazovo'!H169+'Lovište Sveti Nikola-B Dubica'!H169+'Lovište Sveti Nikola-Neuzina'!H169+'Lovište Stare bare'!H169+'Lovište Stari Begej-jug'!H169+'Lovište Stari Begej-sever'!H169+'Lovište Sutjeska-ribnjak'!H169+'Lovište Tamiš-Brzava'!H169+'Lovište Teremija'!H169+'Lovište Tisa'!H169+'Lovište Fazan'!H169+'Lovište Crvenka'!H169+'Lovište Šujmoš'!H169+'Lovište (blanko obrazac 1)'!H169+'Lovište (blanko obrazac 2)'!H169</f>
        <v>0</v>
      </c>
      <c r="I169" s="9" t="n">
        <f aca="false">'Lovište Aleksandrovo'!I169+'Lovište Arača'!I169+'Lovište Begej-jug'!I169+'Lovište Begej-sever'!I169+'Lovište Bele vode'!I169+'Lovište Biserno ostrvo'!I169+'Lovište Varoški rit'!I169+'Lovište Veliki rit'!I169+'Lovište Visoka greda'!I169+'Lovište Vučjak'!I169+'Lovište Gelija'!I169+'Lovište Elemir'!I169+'Lovište Karaula'!I169+'Lovište Kočovat'!I169+'Lovište Koštanac'!I169+'Lovište Melećin'!I169+'Lovište Miloševački rit'!I169+'Lovište Novokneževački ritovi'!I169+'Lovište Pintovat'!I169+'Lovište Revenica'!I169+'Lovište Ribnjak Ečka'!I169+'Lovište Ribnjak Zlatica-Jazovo'!I169+'Lovište Sveti Nikola-B Dubica'!I169+'Lovište Sveti Nikola-Neuzina'!I169+'Lovište Stare bare'!I169+'Lovište Stari Begej-jug'!I169+'Lovište Stari Begej-sever'!I169+'Lovište Sutjeska-ribnjak'!I169+'Lovište Tamiš-Brzava'!I169+'Lovište Teremija'!I169+'Lovište Tisa'!I169+'Lovište Fazan'!I169+'Lovište Crvenka'!I169+'Lovište Šujmoš'!I169+'Lovište (blanko obrazac 1)'!I169+'Lovište (blanko obrazac 2)'!I169</f>
        <v>0</v>
      </c>
      <c r="J169" s="9" t="n">
        <f aca="false">'Lovište Aleksandrovo'!J169+'Lovište Arača'!J169+'Lovište Begej-jug'!J169+'Lovište Begej-sever'!J169+'Lovište Bele vode'!J169+'Lovište Biserno ostrvo'!J169+'Lovište Varoški rit'!J169+'Lovište Veliki rit'!J169+'Lovište Visoka greda'!J169+'Lovište Vučjak'!J169+'Lovište Gelija'!J169+'Lovište Elemir'!J169+'Lovište Karaula'!J169+'Lovište Kočovat'!J169+'Lovište Koštanac'!J169+'Lovište Melećin'!J169+'Lovište Miloševački rit'!J169+'Lovište Novokneževački ritovi'!J169+'Lovište Pintovat'!J169+'Lovište Revenica'!J169+'Lovište Ribnjak Ečka'!J169+'Lovište Ribnjak Zlatica-Jazovo'!J169+'Lovište Sveti Nikola-B Dubica'!J169+'Lovište Sveti Nikola-Neuzina'!J169+'Lovište Stare bare'!J169+'Lovište Stari Begej-jug'!J169+'Lovište Stari Begej-sever'!J169+'Lovište Sutjeska-ribnjak'!J169+'Lovište Tamiš-Brzava'!J169+'Lovište Teremija'!J169+'Lovište Tisa'!J169+'Lovište Fazan'!J169+'Lovište Crvenka'!J169+'Lovište Šujmoš'!J169+'Lovište (blanko obrazac 1)'!J169+'Lovište (blanko obrazac 2)'!J169</f>
        <v>0</v>
      </c>
      <c r="K169" s="9" t="n">
        <f aca="false">'Lovište Aleksandrovo'!K169+'Lovište Arača'!K169+'Lovište Begej-jug'!K169+'Lovište Begej-sever'!K169+'Lovište Bele vode'!K169+'Lovište Biserno ostrvo'!K169+'Lovište Varoški rit'!K169+'Lovište Veliki rit'!K169+'Lovište Visoka greda'!K169+'Lovište Vučjak'!K169+'Lovište Gelija'!K169+'Lovište Elemir'!K169+'Lovište Karaula'!K169+'Lovište Kočovat'!K169+'Lovište Koštanac'!K169+'Lovište Melećin'!K169+'Lovište Miloševački rit'!K169+'Lovište Novokneževački ritovi'!K169+'Lovište Pintovat'!K169+'Lovište Revenica'!K169+'Lovište Ribnjak Ečka'!K169+'Lovište Ribnjak Zlatica-Jazovo'!K169+'Lovište Sveti Nikola-B Dubica'!K169+'Lovište Sveti Nikola-Neuzina'!K169+'Lovište Stare bare'!K169+'Lovište Stari Begej-jug'!K169+'Lovište Stari Begej-sever'!K169+'Lovište Sutjeska-ribnjak'!K169+'Lovište Tamiš-Brzava'!K169+'Lovište Teremija'!K169+'Lovište Tisa'!K169+'Lovište Fazan'!K169+'Lovište Crvenka'!K169+'Lovište Šujmoš'!K169+'Lovište (blanko obrazac 1)'!K169+'Lovište (blanko obrazac 2)'!K169</f>
        <v>0</v>
      </c>
      <c r="L169" s="9" t="n">
        <f aca="false">'Lovište Aleksandrovo'!L169+'Lovište Arača'!L169+'Lovište Begej-jug'!L169+'Lovište Begej-sever'!L169+'Lovište Bele vode'!L169+'Lovište Biserno ostrvo'!L169+'Lovište Varoški rit'!L169+'Lovište Veliki rit'!L169+'Lovište Visoka greda'!L169+'Lovište Vučjak'!L169+'Lovište Gelija'!L169+'Lovište Elemir'!L169+'Lovište Karaula'!L169+'Lovište Kočovat'!L169+'Lovište Koštanac'!L169+'Lovište Melećin'!L169+'Lovište Miloševački rit'!L169+'Lovište Novokneževački ritovi'!L169+'Lovište Pintovat'!L169+'Lovište Revenica'!L169+'Lovište Ribnjak Ečka'!L169+'Lovište Ribnjak Zlatica-Jazovo'!L169+'Lovište Sveti Nikola-B Dubica'!L169+'Lovište Sveti Nikola-Neuzina'!L169+'Lovište Stare bare'!L169+'Lovište Stari Begej-jug'!L169+'Lovište Stari Begej-sever'!L169+'Lovište Sutjeska-ribnjak'!L169+'Lovište Tamiš-Brzava'!L169+'Lovište Teremija'!L169+'Lovište Tisa'!L169+'Lovište Fazan'!L169+'Lovište Crvenka'!L169+'Lovište Šujmoš'!L169+'Lovište (blanko obrazac 1)'!L169+'Lovište (blanko obrazac 2)'!L169</f>
        <v>0</v>
      </c>
      <c r="M169" s="9" t="n">
        <f aca="false">'Lovište Aleksandrovo'!M169+'Lovište Arača'!M169+'Lovište Begej-jug'!M169+'Lovište Begej-sever'!M169+'Lovište Bele vode'!M169+'Lovište Biserno ostrvo'!M169+'Lovište Varoški rit'!M169+'Lovište Veliki rit'!M169+'Lovište Visoka greda'!M169+'Lovište Vučjak'!M169+'Lovište Gelija'!M169+'Lovište Elemir'!M169+'Lovište Karaula'!M169+'Lovište Kočovat'!M169+'Lovište Koštanac'!M169+'Lovište Melećin'!M169+'Lovište Miloševački rit'!M169+'Lovište Novokneževački ritovi'!M169+'Lovište Pintovat'!M169+'Lovište Revenica'!M169+'Lovište Ribnjak Ečka'!M169+'Lovište Ribnjak Zlatica-Jazovo'!M169+'Lovište Sveti Nikola-B Dubica'!M169+'Lovište Sveti Nikola-Neuzina'!M169+'Lovište Stare bare'!M169+'Lovište Stari Begej-jug'!M169+'Lovište Stari Begej-sever'!M169+'Lovište Sutjeska-ribnjak'!M169+'Lovište Tamiš-Brzava'!M169+'Lovište Teremija'!M169+'Lovište Tisa'!M169+'Lovište Fazan'!M169+'Lovište Crvenka'!M169+'Lovište Šujmoš'!M169+'Lovište (blanko obrazac 1)'!M169+'Lovište (blanko obrazac 2)'!M169</f>
        <v>0</v>
      </c>
      <c r="N169" s="9" t="n">
        <f aca="false">'Lovište Aleksandrovo'!N169+'Lovište Arača'!N169+'Lovište Begej-jug'!N169+'Lovište Begej-sever'!N169+'Lovište Bele vode'!N169+'Lovište Biserno ostrvo'!N169+'Lovište Varoški rit'!N169+'Lovište Veliki rit'!N169+'Lovište Visoka greda'!N169+'Lovište Vučjak'!N169+'Lovište Gelija'!N169+'Lovište Elemir'!N169+'Lovište Karaula'!N169+'Lovište Kočovat'!N169+'Lovište Koštanac'!N169+'Lovište Melećin'!N169+'Lovište Miloševački rit'!N169+'Lovište Novokneževački ritovi'!N169+'Lovište Pintovat'!N169+'Lovište Revenica'!N169+'Lovište Ribnjak Ečka'!N169+'Lovište Ribnjak Zlatica-Jazovo'!N169+'Lovište Sveti Nikola-B Dubica'!N169+'Lovište Sveti Nikola-Neuzina'!N169+'Lovište Stare bare'!N169+'Lovište Stari Begej-jug'!N169+'Lovište Stari Begej-sever'!N169+'Lovište Sutjeska-ribnjak'!N169+'Lovište Tamiš-Brzava'!N169+'Lovište Teremija'!N169+'Lovište Tisa'!N169+'Lovište Fazan'!N169+'Lovište Crvenka'!N169+'Lovište Šujmoš'!N169+'Lovište (blanko obrazac 1)'!N169+'Lovište (blanko obrazac 2)'!N169</f>
        <v>0</v>
      </c>
      <c r="O169" s="9" t="n">
        <f aca="false">'Lovište Aleksandrovo'!O169+'Lovište Arača'!O169+'Lovište Begej-jug'!O169+'Lovište Begej-sever'!O169+'Lovište Bele vode'!O169+'Lovište Biserno ostrvo'!O169+'Lovište Varoški rit'!O169+'Lovište Veliki rit'!O169+'Lovište Visoka greda'!O169+'Lovište Vučjak'!O169+'Lovište Gelija'!O169+'Lovište Elemir'!O169+'Lovište Karaula'!O169+'Lovište Kočovat'!O169+'Lovište Koštanac'!O169+'Lovište Melećin'!O169+'Lovište Miloševački rit'!O169+'Lovište Novokneževački ritovi'!O169+'Lovište Pintovat'!O169+'Lovište Revenica'!O169+'Lovište Ribnjak Ečka'!O169+'Lovište Ribnjak Zlatica-Jazovo'!O169+'Lovište Sveti Nikola-B Dubica'!O169+'Lovište Sveti Nikola-Neuzina'!O169+'Lovište Stare bare'!O169+'Lovište Stari Begej-jug'!O169+'Lovište Stari Begej-sever'!O169+'Lovište Sutjeska-ribnjak'!O169+'Lovište Tamiš-Brzava'!O169+'Lovište Teremija'!O169+'Lovište Tisa'!O169+'Lovište Fazan'!O169+'Lovište Crvenka'!O169+'Lovište Šujmoš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6321</v>
      </c>
      <c r="C170" s="7" t="n">
        <f aca="false">'Lovište Aleksandrovo'!C170+'Lovište Arača'!C170+'Lovište Begej-jug'!C170+'Lovište Begej-sever'!C170+'Lovište Bele vode'!C170+'Lovište Biserno ostrvo'!C170+'Lovište Varoški rit'!C170+'Lovište Veliki rit'!C170+'Lovište Visoka greda'!C170+'Lovište Vučjak'!C170+'Lovište Gelija'!C170+'Lovište Elemir'!C170+'Lovište Karaula'!C170+'Lovište Kočovat'!C170+'Lovište Koštanac'!C170+'Lovište Melećin'!C170+'Lovište Miloševački rit'!C170+'Lovište Novokneževački ritovi'!C170+'Lovište Pintovat'!C170+'Lovište Revenica'!C170+'Lovište Ribnjak Ečka'!C170+'Lovište Ribnjak Zlatica-Jazovo'!C170+'Lovište Sveti Nikola-B Dubica'!C170+'Lovište Sveti Nikola-Neuzina'!C170+'Lovište Stare bare'!C170+'Lovište Stari Begej-jug'!C170+'Lovište Stari Begej-sever'!C170+'Lovište Sutjeska-ribnjak'!C170+'Lovište Tamiš-Brzava'!C170+'Lovište Teremija'!C170+'Lovište Tisa'!C170+'Lovište Fazan'!C170+'Lovište Crvenka'!C170+'Lovište Šujmoš'!C170+'Lovište (blanko obrazac 1)'!C170+'Lovište (blanko obrazac 2)'!C170</f>
        <v>0</v>
      </c>
      <c r="D170" s="7" t="n">
        <f aca="false">'Lovište Aleksandrovo'!D170+'Lovište Arača'!D170+'Lovište Begej-jug'!D170+'Lovište Begej-sever'!D170+'Lovište Bele vode'!D170+'Lovište Biserno ostrvo'!D170+'Lovište Varoški rit'!D170+'Lovište Veliki rit'!D170+'Lovište Visoka greda'!D170+'Lovište Vučjak'!D170+'Lovište Gelija'!D170+'Lovište Elemir'!D170+'Lovište Karaula'!D170+'Lovište Kočovat'!D170+'Lovište Koštanac'!D170+'Lovište Melećin'!D170+'Lovište Miloševački rit'!D170+'Lovište Novokneževački ritovi'!D170+'Lovište Pintovat'!D170+'Lovište Revenica'!D170+'Lovište Ribnjak Ečka'!D170+'Lovište Ribnjak Zlatica-Jazovo'!D170+'Lovište Sveti Nikola-B Dubica'!D170+'Lovište Sveti Nikola-Neuzina'!D170+'Lovište Stare bare'!D170+'Lovište Stari Begej-jug'!D170+'Lovište Stari Begej-sever'!D170+'Lovište Sutjeska-ribnjak'!D170+'Lovište Tamiš-Brzava'!D170+'Lovište Teremija'!D170+'Lovište Tisa'!D170+'Lovište Fazan'!D170+'Lovište Crvenka'!D170+'Lovište Šujmoš'!D170+'Lovište (blanko obrazac 1)'!D170+'Lovište (blanko obrazac 2)'!D170</f>
        <v>0</v>
      </c>
      <c r="E170" s="8" t="s">
        <v>15</v>
      </c>
      <c r="F170" s="9" t="n">
        <f aca="false">'Lovište Aleksandrovo'!F170+'Lovište Arača'!F170+'Lovište Begej-jug'!F170+'Lovište Begej-sever'!F170+'Lovište Bele vode'!F170+'Lovište Biserno ostrvo'!F170+'Lovište Varoški rit'!F170+'Lovište Veliki rit'!F170+'Lovište Visoka greda'!F170+'Lovište Vučjak'!F170+'Lovište Gelija'!F170+'Lovište Elemir'!F170+'Lovište Karaula'!F170+'Lovište Kočovat'!F170+'Lovište Koštanac'!F170+'Lovište Melećin'!F170+'Lovište Miloševački rit'!F170+'Lovište Novokneževački ritovi'!F170+'Lovište Pintovat'!F170+'Lovište Revenica'!F170+'Lovište Ribnjak Ečka'!F170+'Lovište Ribnjak Zlatica-Jazovo'!F170+'Lovište Sveti Nikola-B Dubica'!F170+'Lovište Sveti Nikola-Neuzina'!F170+'Lovište Stare bare'!F170+'Lovište Stari Begej-jug'!F170+'Lovište Stari Begej-sever'!F170+'Lovište Sutjeska-ribnjak'!F170+'Lovište Tamiš-Brzava'!F170+'Lovište Teremija'!F170+'Lovište Tisa'!F170+'Lovište Fazan'!F170+'Lovište Crvenka'!F170+'Lovište Šujmoš'!F170+'Lovište (blanko obrazac 1)'!F170+'Lovište (blanko obrazac 2)'!F170</f>
        <v>0</v>
      </c>
      <c r="G170" s="10" t="n">
        <f aca="false">'Lovište Aleksandrovo'!G170+'Lovište Arača'!G170+'Lovište Begej-jug'!G170+'Lovište Begej-sever'!G170+'Lovište Bele vode'!G170+'Lovište Biserno ostrvo'!G170+'Lovište Varoški rit'!G170+'Lovište Veliki rit'!G170+'Lovište Visoka greda'!G170+'Lovište Vučjak'!G170+'Lovište Gelija'!G170+'Lovište Elemir'!G170+'Lovište Karaula'!G170+'Lovište Kočovat'!G170+'Lovište Koštanac'!G170+'Lovište Melećin'!G170+'Lovište Miloševački rit'!G170+'Lovište Novokneževački ritovi'!G170+'Lovište Pintovat'!G170+'Lovište Revenica'!G170+'Lovište Ribnjak Ečka'!G170+'Lovište Ribnjak Zlatica-Jazovo'!G170+'Lovište Sveti Nikola-B Dubica'!G170+'Lovište Sveti Nikola-Neuzina'!G170+'Lovište Stare bare'!G170+'Lovište Stari Begej-jug'!G170+'Lovište Stari Begej-sever'!G170+'Lovište Sutjeska-ribnjak'!G170+'Lovište Tamiš-Brzava'!G170+'Lovište Teremija'!G170+'Lovište Tisa'!G170+'Lovište Fazan'!G170+'Lovište Crvenka'!G170+'Lovište Šujmoš'!G170+'Lovište (blanko obrazac 1)'!G170+'Lovište (blanko obrazac 2)'!G170</f>
        <v>0</v>
      </c>
      <c r="H170" s="10" t="n">
        <f aca="false">'Lovište Aleksandrovo'!H170+'Lovište Arača'!H170+'Lovište Begej-jug'!H170+'Lovište Begej-sever'!H170+'Lovište Bele vode'!H170+'Lovište Biserno ostrvo'!H170+'Lovište Varoški rit'!H170+'Lovište Veliki rit'!H170+'Lovište Visoka greda'!H170+'Lovište Vučjak'!H170+'Lovište Gelija'!H170+'Lovište Elemir'!H170+'Lovište Karaula'!H170+'Lovište Kočovat'!H170+'Lovište Koštanac'!H170+'Lovište Melećin'!H170+'Lovište Miloševački rit'!H170+'Lovište Novokneževački ritovi'!H170+'Lovište Pintovat'!H170+'Lovište Revenica'!H170+'Lovište Ribnjak Ečka'!H170+'Lovište Ribnjak Zlatica-Jazovo'!H170+'Lovište Sveti Nikola-B Dubica'!H170+'Lovište Sveti Nikola-Neuzina'!H170+'Lovište Stare bare'!H170+'Lovište Stari Begej-jug'!H170+'Lovište Stari Begej-sever'!H170+'Lovište Sutjeska-ribnjak'!H170+'Lovište Tamiš-Brzava'!H170+'Lovište Teremija'!H170+'Lovište Tisa'!H170+'Lovište Fazan'!H170+'Lovište Crvenka'!H170+'Lovište Šujmoš'!H170+'Lovište (blanko obrazac 1)'!H170+'Lovište (blanko obrazac 2)'!H170</f>
        <v>0</v>
      </c>
      <c r="I170" s="10" t="n">
        <f aca="false">'Lovište Aleksandrovo'!I170+'Lovište Arača'!I170+'Lovište Begej-jug'!I170+'Lovište Begej-sever'!I170+'Lovište Bele vode'!I170+'Lovište Biserno ostrvo'!I170+'Lovište Varoški rit'!I170+'Lovište Veliki rit'!I170+'Lovište Visoka greda'!I170+'Lovište Vučjak'!I170+'Lovište Gelija'!I170+'Lovište Elemir'!I170+'Lovište Karaula'!I170+'Lovište Kočovat'!I170+'Lovište Koštanac'!I170+'Lovište Melećin'!I170+'Lovište Miloševački rit'!I170+'Lovište Novokneževački ritovi'!I170+'Lovište Pintovat'!I170+'Lovište Revenica'!I170+'Lovište Ribnjak Ečka'!I170+'Lovište Ribnjak Zlatica-Jazovo'!I170+'Lovište Sveti Nikola-B Dubica'!I170+'Lovište Sveti Nikola-Neuzina'!I170+'Lovište Stare bare'!I170+'Lovište Stari Begej-jug'!I170+'Lovište Stari Begej-sever'!I170+'Lovište Sutjeska-ribnjak'!I170+'Lovište Tamiš-Brzava'!I170+'Lovište Teremija'!I170+'Lovište Tisa'!I170+'Lovište Fazan'!I170+'Lovište Crvenka'!I170+'Lovište Šujmoš'!I170+'Lovište (blanko obrazac 1)'!I170+'Lovište (blanko obrazac 2)'!I170</f>
        <v>0</v>
      </c>
      <c r="J170" s="10" t="n">
        <f aca="false">'Lovište Aleksandrovo'!J170+'Lovište Arača'!J170+'Lovište Begej-jug'!J170+'Lovište Begej-sever'!J170+'Lovište Bele vode'!J170+'Lovište Biserno ostrvo'!J170+'Lovište Varoški rit'!J170+'Lovište Veliki rit'!J170+'Lovište Visoka greda'!J170+'Lovište Vučjak'!J170+'Lovište Gelija'!J170+'Lovište Elemir'!J170+'Lovište Karaula'!J170+'Lovište Kočovat'!J170+'Lovište Koštanac'!J170+'Lovište Melećin'!J170+'Lovište Miloševački rit'!J170+'Lovište Novokneževački ritovi'!J170+'Lovište Pintovat'!J170+'Lovište Revenica'!J170+'Lovište Ribnjak Ečka'!J170+'Lovište Ribnjak Zlatica-Jazovo'!J170+'Lovište Sveti Nikola-B Dubica'!J170+'Lovište Sveti Nikola-Neuzina'!J170+'Lovište Stare bare'!J170+'Lovište Stari Begej-jug'!J170+'Lovište Stari Begej-sever'!J170+'Lovište Sutjeska-ribnjak'!J170+'Lovište Tamiš-Brzava'!J170+'Lovište Teremija'!J170+'Lovište Tisa'!J170+'Lovište Fazan'!J170+'Lovište Crvenka'!J170+'Lovište Šujmoš'!J170+'Lovište (blanko obrazac 1)'!J170+'Lovište (blanko obrazac 2)'!J170</f>
        <v>0</v>
      </c>
      <c r="K170" s="10" t="n">
        <f aca="false">'Lovište Aleksandrovo'!K170+'Lovište Arača'!K170+'Lovište Begej-jug'!K170+'Lovište Begej-sever'!K170+'Lovište Bele vode'!K170+'Lovište Biserno ostrvo'!K170+'Lovište Varoški rit'!K170+'Lovište Veliki rit'!K170+'Lovište Visoka greda'!K170+'Lovište Vučjak'!K170+'Lovište Gelija'!K170+'Lovište Elemir'!K170+'Lovište Karaula'!K170+'Lovište Kočovat'!K170+'Lovište Koštanac'!K170+'Lovište Melećin'!K170+'Lovište Miloševački rit'!K170+'Lovište Novokneževački ritovi'!K170+'Lovište Pintovat'!K170+'Lovište Revenica'!K170+'Lovište Ribnjak Ečka'!K170+'Lovište Ribnjak Zlatica-Jazovo'!K170+'Lovište Sveti Nikola-B Dubica'!K170+'Lovište Sveti Nikola-Neuzina'!K170+'Lovište Stare bare'!K170+'Lovište Stari Begej-jug'!K170+'Lovište Stari Begej-sever'!K170+'Lovište Sutjeska-ribnjak'!K170+'Lovište Tamiš-Brzava'!K170+'Lovište Teremija'!K170+'Lovište Tisa'!K170+'Lovište Fazan'!K170+'Lovište Crvenka'!K170+'Lovište Šujmoš'!K170+'Lovište (blanko obrazac 1)'!K170+'Lovište (blanko obrazac 2)'!K170</f>
        <v>0</v>
      </c>
      <c r="L170" s="10" t="n">
        <f aca="false">'Lovište Aleksandrovo'!L170+'Lovište Arača'!L170+'Lovište Begej-jug'!L170+'Lovište Begej-sever'!L170+'Lovište Bele vode'!L170+'Lovište Biserno ostrvo'!L170+'Lovište Varoški rit'!L170+'Lovište Veliki rit'!L170+'Lovište Visoka greda'!L170+'Lovište Vučjak'!L170+'Lovište Gelija'!L170+'Lovište Elemir'!L170+'Lovište Karaula'!L170+'Lovište Kočovat'!L170+'Lovište Koštanac'!L170+'Lovište Melećin'!L170+'Lovište Miloševački rit'!L170+'Lovište Novokneževački ritovi'!L170+'Lovište Pintovat'!L170+'Lovište Revenica'!L170+'Lovište Ribnjak Ečka'!L170+'Lovište Ribnjak Zlatica-Jazovo'!L170+'Lovište Sveti Nikola-B Dubica'!L170+'Lovište Sveti Nikola-Neuzina'!L170+'Lovište Stare bare'!L170+'Lovište Stari Begej-jug'!L170+'Lovište Stari Begej-sever'!L170+'Lovište Sutjeska-ribnjak'!L170+'Lovište Tamiš-Brzava'!L170+'Lovište Teremija'!L170+'Lovište Tisa'!L170+'Lovište Fazan'!L170+'Lovište Crvenka'!L170+'Lovište Šujmoš'!L170+'Lovište (blanko obrazac 1)'!L170+'Lovište (blanko obrazac 2)'!L170</f>
        <v>0</v>
      </c>
      <c r="M170" s="10" t="n">
        <f aca="false">'Lovište Aleksandrovo'!M170+'Lovište Arača'!M170+'Lovište Begej-jug'!M170+'Lovište Begej-sever'!M170+'Lovište Bele vode'!M170+'Lovište Biserno ostrvo'!M170+'Lovište Varoški rit'!M170+'Lovište Veliki rit'!M170+'Lovište Visoka greda'!M170+'Lovište Vučjak'!M170+'Lovište Gelija'!M170+'Lovište Elemir'!M170+'Lovište Karaula'!M170+'Lovište Kočovat'!M170+'Lovište Koštanac'!M170+'Lovište Melećin'!M170+'Lovište Miloševački rit'!M170+'Lovište Novokneževački ritovi'!M170+'Lovište Pintovat'!M170+'Lovište Revenica'!M170+'Lovište Ribnjak Ečka'!M170+'Lovište Ribnjak Zlatica-Jazovo'!M170+'Lovište Sveti Nikola-B Dubica'!M170+'Lovište Sveti Nikola-Neuzina'!M170+'Lovište Stare bare'!M170+'Lovište Stari Begej-jug'!M170+'Lovište Stari Begej-sever'!M170+'Lovište Sutjeska-ribnjak'!M170+'Lovište Tamiš-Brzava'!M170+'Lovište Teremija'!M170+'Lovište Tisa'!M170+'Lovište Fazan'!M170+'Lovište Crvenka'!M170+'Lovište Šujmoš'!M170+'Lovište (blanko obrazac 1)'!M170+'Lovište (blanko obrazac 2)'!M170</f>
        <v>0</v>
      </c>
      <c r="N170" s="10" t="n">
        <f aca="false">'Lovište Aleksandrovo'!N170+'Lovište Arača'!N170+'Lovište Begej-jug'!N170+'Lovište Begej-sever'!N170+'Lovište Bele vode'!N170+'Lovište Biserno ostrvo'!N170+'Lovište Varoški rit'!N170+'Lovište Veliki rit'!N170+'Lovište Visoka greda'!N170+'Lovište Vučjak'!N170+'Lovište Gelija'!N170+'Lovište Elemir'!N170+'Lovište Karaula'!N170+'Lovište Kočovat'!N170+'Lovište Koštanac'!N170+'Lovište Melećin'!N170+'Lovište Miloševački rit'!N170+'Lovište Novokneževački ritovi'!N170+'Lovište Pintovat'!N170+'Lovište Revenica'!N170+'Lovište Ribnjak Ečka'!N170+'Lovište Ribnjak Zlatica-Jazovo'!N170+'Lovište Sveti Nikola-B Dubica'!N170+'Lovište Sveti Nikola-Neuzina'!N170+'Lovište Stare bare'!N170+'Lovište Stari Begej-jug'!N170+'Lovište Stari Begej-sever'!N170+'Lovište Sutjeska-ribnjak'!N170+'Lovište Tamiš-Brzava'!N170+'Lovište Teremija'!N170+'Lovište Tisa'!N170+'Lovište Fazan'!N170+'Lovište Crvenka'!N170+'Lovište Šujmoš'!N170+'Lovište (blanko obrazac 1)'!N170+'Lovište (blanko obrazac 2)'!N170</f>
        <v>0</v>
      </c>
      <c r="O170" s="9" t="n">
        <f aca="false">'Lovište Aleksandrovo'!O170+'Lovište Arača'!O170+'Lovište Begej-jug'!O170+'Lovište Begej-sever'!O170+'Lovište Bele vode'!O170+'Lovište Biserno ostrvo'!O170+'Lovište Varoški rit'!O170+'Lovište Veliki rit'!O170+'Lovište Visoka greda'!O170+'Lovište Vučjak'!O170+'Lovište Gelija'!O170+'Lovište Elemir'!O170+'Lovište Karaula'!O170+'Lovište Kočovat'!O170+'Lovište Koštanac'!O170+'Lovište Melećin'!O170+'Lovište Miloševački rit'!O170+'Lovište Novokneževački ritovi'!O170+'Lovište Pintovat'!O170+'Lovište Revenica'!O170+'Lovište Ribnjak Ečka'!O170+'Lovište Ribnjak Zlatica-Jazovo'!O170+'Lovište Sveti Nikola-B Dubica'!O170+'Lovište Sveti Nikola-Neuzina'!O170+'Lovište Stare bare'!O170+'Lovište Stari Begej-jug'!O170+'Lovište Stari Begej-sever'!O170+'Lovište Sutjeska-ribnjak'!O170+'Lovište Tamiš-Brzava'!O170+'Lovište Teremija'!O170+'Lovište Tisa'!O170+'Lovište Fazan'!O170+'Lovište Crvenka'!O170+'Lovište Šujmoš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Aleksandrovo'!C171+'Lovište Arača'!C171+'Lovište Begej-jug'!C171+'Lovište Begej-sever'!C171+'Lovište Bele vode'!C171+'Lovište Biserno ostrvo'!C171+'Lovište Varoški rit'!C171+'Lovište Veliki rit'!C171+'Lovište Visoka greda'!C171+'Lovište Vučjak'!C171+'Lovište Gelija'!C171+'Lovište Elemir'!C171+'Lovište Karaula'!C171+'Lovište Kočovat'!C171+'Lovište Koštanac'!C171+'Lovište Melećin'!C171+'Lovište Miloševački rit'!C171+'Lovište Novokneževački ritovi'!C171+'Lovište Pintovat'!C171+'Lovište Revenica'!C171+'Lovište Ribnjak Ečka'!C171+'Lovište Ribnjak Zlatica-Jazovo'!C171+'Lovište Sveti Nikola-B Dubica'!C171+'Lovište Sveti Nikola-Neuzina'!C171+'Lovište Stare bare'!C171+'Lovište Stari Begej-jug'!C171+'Lovište Stari Begej-sever'!C171+'Lovište Sutjeska-ribnjak'!C171+'Lovište Tamiš-Brzava'!C171+'Lovište Teremija'!C171+'Lovište Tisa'!C171+'Lovište Fazan'!C171+'Lovište Crvenka'!C171+'Lovište Šujmoš'!C171+'Lovište (blanko obrazac 1)'!C171+'Lovište (blanko obrazac 2)'!C171</f>
        <v>0</v>
      </c>
      <c r="D171" s="7" t="n">
        <f aca="false">'Lovište Aleksandrovo'!D171+'Lovište Arača'!D171+'Lovište Begej-jug'!D171+'Lovište Begej-sever'!D171+'Lovište Bele vode'!D171+'Lovište Biserno ostrvo'!D171+'Lovište Varoški rit'!D171+'Lovište Veliki rit'!D171+'Lovište Visoka greda'!D171+'Lovište Vučjak'!D171+'Lovište Gelija'!D171+'Lovište Elemir'!D171+'Lovište Karaula'!D171+'Lovište Kočovat'!D171+'Lovište Koštanac'!D171+'Lovište Melećin'!D171+'Lovište Miloševački rit'!D171+'Lovište Novokneževački ritovi'!D171+'Lovište Pintovat'!D171+'Lovište Revenica'!D171+'Lovište Ribnjak Ečka'!D171+'Lovište Ribnjak Zlatica-Jazovo'!D171+'Lovište Sveti Nikola-B Dubica'!D171+'Lovište Sveti Nikola-Neuzina'!D171+'Lovište Stare bare'!D171+'Lovište Stari Begej-jug'!D171+'Lovište Stari Begej-sever'!D171+'Lovište Sutjeska-ribnjak'!D171+'Lovište Tamiš-Brzava'!D171+'Lovište Teremija'!D171+'Lovište Tisa'!D171+'Lovište Fazan'!D171+'Lovište Crvenka'!D171+'Lovište Šujmoš'!D171+'Lovište (blanko obrazac 1)'!D171+'Lovište (blanko obrazac 2)'!D171</f>
        <v>0</v>
      </c>
      <c r="E171" s="11" t="s">
        <v>16</v>
      </c>
      <c r="F171" s="9" t="n">
        <f aca="false">'Lovište Aleksandrovo'!F171+'Lovište Arača'!F171+'Lovište Begej-jug'!F171+'Lovište Begej-sever'!F171+'Lovište Bele vode'!F171+'Lovište Biserno ostrvo'!F171+'Lovište Varoški rit'!F171+'Lovište Veliki rit'!F171+'Lovište Visoka greda'!F171+'Lovište Vučjak'!F171+'Lovište Gelija'!F171+'Lovište Elemir'!F171+'Lovište Karaula'!F171+'Lovište Kočovat'!F171+'Lovište Koštanac'!F171+'Lovište Melećin'!F171+'Lovište Miloševački rit'!F171+'Lovište Novokneževački ritovi'!F171+'Lovište Pintovat'!F171+'Lovište Revenica'!F171+'Lovište Ribnjak Ečka'!F171+'Lovište Ribnjak Zlatica-Jazovo'!F171+'Lovište Sveti Nikola-B Dubica'!F171+'Lovište Sveti Nikola-Neuzina'!F171+'Lovište Stare bare'!F171+'Lovište Stari Begej-jug'!F171+'Lovište Stari Begej-sever'!F171+'Lovište Sutjeska-ribnjak'!F171+'Lovište Tamiš-Brzava'!F171+'Lovište Teremija'!F171+'Lovište Tisa'!F171+'Lovište Fazan'!F171+'Lovište Crvenka'!F171+'Lovište Šujmoš'!F171+'Lovište (blanko obrazac 1)'!F171+'Lovište (blanko obrazac 2)'!F171</f>
        <v>0</v>
      </c>
      <c r="G171" s="10" t="n">
        <f aca="false">'Lovište Aleksandrovo'!G171+'Lovište Arača'!G171+'Lovište Begej-jug'!G171+'Lovište Begej-sever'!G171+'Lovište Bele vode'!G171+'Lovište Biserno ostrvo'!G171+'Lovište Varoški rit'!G171+'Lovište Veliki rit'!G171+'Lovište Visoka greda'!G171+'Lovište Vučjak'!G171+'Lovište Gelija'!G171+'Lovište Elemir'!G171+'Lovište Karaula'!G171+'Lovište Kočovat'!G171+'Lovište Koštanac'!G171+'Lovište Melećin'!G171+'Lovište Miloševački rit'!G171+'Lovište Novokneževački ritovi'!G171+'Lovište Pintovat'!G171+'Lovište Revenica'!G171+'Lovište Ribnjak Ečka'!G171+'Lovište Ribnjak Zlatica-Jazovo'!G171+'Lovište Sveti Nikola-B Dubica'!G171+'Lovište Sveti Nikola-Neuzina'!G171+'Lovište Stare bare'!G171+'Lovište Stari Begej-jug'!G171+'Lovište Stari Begej-sever'!G171+'Lovište Sutjeska-ribnjak'!G171+'Lovište Tamiš-Brzava'!G171+'Lovište Teremija'!G171+'Lovište Tisa'!G171+'Lovište Fazan'!G171+'Lovište Crvenka'!G171+'Lovište Šujmoš'!G171+'Lovište (blanko obrazac 1)'!G171+'Lovište (blanko obrazac 2)'!G171</f>
        <v>0</v>
      </c>
      <c r="H171" s="10" t="n">
        <f aca="false">'Lovište Aleksandrovo'!H171+'Lovište Arača'!H171+'Lovište Begej-jug'!H171+'Lovište Begej-sever'!H171+'Lovište Bele vode'!H171+'Lovište Biserno ostrvo'!H171+'Lovište Varoški rit'!H171+'Lovište Veliki rit'!H171+'Lovište Visoka greda'!H171+'Lovište Vučjak'!H171+'Lovište Gelija'!H171+'Lovište Elemir'!H171+'Lovište Karaula'!H171+'Lovište Kočovat'!H171+'Lovište Koštanac'!H171+'Lovište Melećin'!H171+'Lovište Miloševački rit'!H171+'Lovište Novokneževački ritovi'!H171+'Lovište Pintovat'!H171+'Lovište Revenica'!H171+'Lovište Ribnjak Ečka'!H171+'Lovište Ribnjak Zlatica-Jazovo'!H171+'Lovište Sveti Nikola-B Dubica'!H171+'Lovište Sveti Nikola-Neuzina'!H171+'Lovište Stare bare'!H171+'Lovište Stari Begej-jug'!H171+'Lovište Stari Begej-sever'!H171+'Lovište Sutjeska-ribnjak'!H171+'Lovište Tamiš-Brzava'!H171+'Lovište Teremija'!H171+'Lovište Tisa'!H171+'Lovište Fazan'!H171+'Lovište Crvenka'!H171+'Lovište Šujmoš'!H171+'Lovište (blanko obrazac 1)'!H171+'Lovište (blanko obrazac 2)'!H171</f>
        <v>0</v>
      </c>
      <c r="I171" s="10" t="n">
        <f aca="false">'Lovište Aleksandrovo'!I171+'Lovište Arača'!I171+'Lovište Begej-jug'!I171+'Lovište Begej-sever'!I171+'Lovište Bele vode'!I171+'Lovište Biserno ostrvo'!I171+'Lovište Varoški rit'!I171+'Lovište Veliki rit'!I171+'Lovište Visoka greda'!I171+'Lovište Vučjak'!I171+'Lovište Gelija'!I171+'Lovište Elemir'!I171+'Lovište Karaula'!I171+'Lovište Kočovat'!I171+'Lovište Koštanac'!I171+'Lovište Melećin'!I171+'Lovište Miloševački rit'!I171+'Lovište Novokneževački ritovi'!I171+'Lovište Pintovat'!I171+'Lovište Revenica'!I171+'Lovište Ribnjak Ečka'!I171+'Lovište Ribnjak Zlatica-Jazovo'!I171+'Lovište Sveti Nikola-B Dubica'!I171+'Lovište Sveti Nikola-Neuzina'!I171+'Lovište Stare bare'!I171+'Lovište Stari Begej-jug'!I171+'Lovište Stari Begej-sever'!I171+'Lovište Sutjeska-ribnjak'!I171+'Lovište Tamiš-Brzava'!I171+'Lovište Teremija'!I171+'Lovište Tisa'!I171+'Lovište Fazan'!I171+'Lovište Crvenka'!I171+'Lovište Šujmoš'!I171+'Lovište (blanko obrazac 1)'!I171+'Lovište (blanko obrazac 2)'!I171</f>
        <v>0</v>
      </c>
      <c r="J171" s="10" t="n">
        <f aca="false">'Lovište Aleksandrovo'!J171+'Lovište Arača'!J171+'Lovište Begej-jug'!J171+'Lovište Begej-sever'!J171+'Lovište Bele vode'!J171+'Lovište Biserno ostrvo'!J171+'Lovište Varoški rit'!J171+'Lovište Veliki rit'!J171+'Lovište Visoka greda'!J171+'Lovište Vučjak'!J171+'Lovište Gelija'!J171+'Lovište Elemir'!J171+'Lovište Karaula'!J171+'Lovište Kočovat'!J171+'Lovište Koštanac'!J171+'Lovište Melećin'!J171+'Lovište Miloševački rit'!J171+'Lovište Novokneževački ritovi'!J171+'Lovište Pintovat'!J171+'Lovište Revenica'!J171+'Lovište Ribnjak Ečka'!J171+'Lovište Ribnjak Zlatica-Jazovo'!J171+'Lovište Sveti Nikola-B Dubica'!J171+'Lovište Sveti Nikola-Neuzina'!J171+'Lovište Stare bare'!J171+'Lovište Stari Begej-jug'!J171+'Lovište Stari Begej-sever'!J171+'Lovište Sutjeska-ribnjak'!J171+'Lovište Tamiš-Brzava'!J171+'Lovište Teremija'!J171+'Lovište Tisa'!J171+'Lovište Fazan'!J171+'Lovište Crvenka'!J171+'Lovište Šujmoš'!J171+'Lovište (blanko obrazac 1)'!J171+'Lovište (blanko obrazac 2)'!J171</f>
        <v>0</v>
      </c>
      <c r="K171" s="10" t="n">
        <f aca="false">'Lovište Aleksandrovo'!K171+'Lovište Arača'!K171+'Lovište Begej-jug'!K171+'Lovište Begej-sever'!K171+'Lovište Bele vode'!K171+'Lovište Biserno ostrvo'!K171+'Lovište Varoški rit'!K171+'Lovište Veliki rit'!K171+'Lovište Visoka greda'!K171+'Lovište Vučjak'!K171+'Lovište Gelija'!K171+'Lovište Elemir'!K171+'Lovište Karaula'!K171+'Lovište Kočovat'!K171+'Lovište Koštanac'!K171+'Lovište Melećin'!K171+'Lovište Miloševački rit'!K171+'Lovište Novokneževački ritovi'!K171+'Lovište Pintovat'!K171+'Lovište Revenica'!K171+'Lovište Ribnjak Ečka'!K171+'Lovište Ribnjak Zlatica-Jazovo'!K171+'Lovište Sveti Nikola-B Dubica'!K171+'Lovište Sveti Nikola-Neuzina'!K171+'Lovište Stare bare'!K171+'Lovište Stari Begej-jug'!K171+'Lovište Stari Begej-sever'!K171+'Lovište Sutjeska-ribnjak'!K171+'Lovište Tamiš-Brzava'!K171+'Lovište Teremija'!K171+'Lovište Tisa'!K171+'Lovište Fazan'!K171+'Lovište Crvenka'!K171+'Lovište Šujmoš'!K171+'Lovište (blanko obrazac 1)'!K171+'Lovište (blanko obrazac 2)'!K171</f>
        <v>0</v>
      </c>
      <c r="L171" s="10" t="n">
        <f aca="false">'Lovište Aleksandrovo'!L171+'Lovište Arača'!L171+'Lovište Begej-jug'!L171+'Lovište Begej-sever'!L171+'Lovište Bele vode'!L171+'Lovište Biserno ostrvo'!L171+'Lovište Varoški rit'!L171+'Lovište Veliki rit'!L171+'Lovište Visoka greda'!L171+'Lovište Vučjak'!L171+'Lovište Gelija'!L171+'Lovište Elemir'!L171+'Lovište Karaula'!L171+'Lovište Kočovat'!L171+'Lovište Koštanac'!L171+'Lovište Melećin'!L171+'Lovište Miloševački rit'!L171+'Lovište Novokneževački ritovi'!L171+'Lovište Pintovat'!L171+'Lovište Revenica'!L171+'Lovište Ribnjak Ečka'!L171+'Lovište Ribnjak Zlatica-Jazovo'!L171+'Lovište Sveti Nikola-B Dubica'!L171+'Lovište Sveti Nikola-Neuzina'!L171+'Lovište Stare bare'!L171+'Lovište Stari Begej-jug'!L171+'Lovište Stari Begej-sever'!L171+'Lovište Sutjeska-ribnjak'!L171+'Lovište Tamiš-Brzava'!L171+'Lovište Teremija'!L171+'Lovište Tisa'!L171+'Lovište Fazan'!L171+'Lovište Crvenka'!L171+'Lovište Šujmoš'!L171+'Lovište (blanko obrazac 1)'!L171+'Lovište (blanko obrazac 2)'!L171</f>
        <v>0</v>
      </c>
      <c r="M171" s="10" t="n">
        <f aca="false">'Lovište Aleksandrovo'!M171+'Lovište Arača'!M171+'Lovište Begej-jug'!M171+'Lovište Begej-sever'!M171+'Lovište Bele vode'!M171+'Lovište Biserno ostrvo'!M171+'Lovište Varoški rit'!M171+'Lovište Veliki rit'!M171+'Lovište Visoka greda'!M171+'Lovište Vučjak'!M171+'Lovište Gelija'!M171+'Lovište Elemir'!M171+'Lovište Karaula'!M171+'Lovište Kočovat'!M171+'Lovište Koštanac'!M171+'Lovište Melećin'!M171+'Lovište Miloševački rit'!M171+'Lovište Novokneževački ritovi'!M171+'Lovište Pintovat'!M171+'Lovište Revenica'!M171+'Lovište Ribnjak Ečka'!M171+'Lovište Ribnjak Zlatica-Jazovo'!M171+'Lovište Sveti Nikola-B Dubica'!M171+'Lovište Sveti Nikola-Neuzina'!M171+'Lovište Stare bare'!M171+'Lovište Stari Begej-jug'!M171+'Lovište Stari Begej-sever'!M171+'Lovište Sutjeska-ribnjak'!M171+'Lovište Tamiš-Brzava'!M171+'Lovište Teremija'!M171+'Lovište Tisa'!M171+'Lovište Fazan'!M171+'Lovište Crvenka'!M171+'Lovište Šujmoš'!M171+'Lovište (blanko obrazac 1)'!M171+'Lovište (blanko obrazac 2)'!M171</f>
        <v>0</v>
      </c>
      <c r="N171" s="10" t="n">
        <f aca="false">'Lovište Aleksandrovo'!N171+'Lovište Arača'!N171+'Lovište Begej-jug'!N171+'Lovište Begej-sever'!N171+'Lovište Bele vode'!N171+'Lovište Biserno ostrvo'!N171+'Lovište Varoški rit'!N171+'Lovište Veliki rit'!N171+'Lovište Visoka greda'!N171+'Lovište Vučjak'!N171+'Lovište Gelija'!N171+'Lovište Elemir'!N171+'Lovište Karaula'!N171+'Lovište Kočovat'!N171+'Lovište Koštanac'!N171+'Lovište Melećin'!N171+'Lovište Miloševački rit'!N171+'Lovište Novokneževački ritovi'!N171+'Lovište Pintovat'!N171+'Lovište Revenica'!N171+'Lovište Ribnjak Ečka'!N171+'Lovište Ribnjak Zlatica-Jazovo'!N171+'Lovište Sveti Nikola-B Dubica'!N171+'Lovište Sveti Nikola-Neuzina'!N171+'Lovište Stare bare'!N171+'Lovište Stari Begej-jug'!N171+'Lovište Stari Begej-sever'!N171+'Lovište Sutjeska-ribnjak'!N171+'Lovište Tamiš-Brzava'!N171+'Lovište Teremija'!N171+'Lovište Tisa'!N171+'Lovište Fazan'!N171+'Lovište Crvenka'!N171+'Lovište Šujmoš'!N171+'Lovište (blanko obrazac 1)'!N171+'Lovište (blanko obrazac 2)'!N171</f>
        <v>0</v>
      </c>
      <c r="O171" s="9" t="n">
        <f aca="false">'Lovište Aleksandrovo'!O171+'Lovište Arača'!O171+'Lovište Begej-jug'!O171+'Lovište Begej-sever'!O171+'Lovište Bele vode'!O171+'Lovište Biserno ostrvo'!O171+'Lovište Varoški rit'!O171+'Lovište Veliki rit'!O171+'Lovište Visoka greda'!O171+'Lovište Vučjak'!O171+'Lovište Gelija'!O171+'Lovište Elemir'!O171+'Lovište Karaula'!O171+'Lovište Kočovat'!O171+'Lovište Koštanac'!O171+'Lovište Melećin'!O171+'Lovište Miloševački rit'!O171+'Lovište Novokneževački ritovi'!O171+'Lovište Pintovat'!O171+'Lovište Revenica'!O171+'Lovište Ribnjak Ečka'!O171+'Lovište Ribnjak Zlatica-Jazovo'!O171+'Lovište Sveti Nikola-B Dubica'!O171+'Lovište Sveti Nikola-Neuzina'!O171+'Lovište Stare bare'!O171+'Lovište Stari Begej-jug'!O171+'Lovište Stari Begej-sever'!O171+'Lovište Sutjeska-ribnjak'!O171+'Lovište Tamiš-Brzava'!O171+'Lovište Teremija'!O171+'Lovište Tisa'!O171+'Lovište Fazan'!O171+'Lovište Crvenka'!O171+'Lovište Šujmoš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Aleksandrovo'!C172+'Lovište Arača'!C172+'Lovište Begej-jug'!C172+'Lovište Begej-sever'!C172+'Lovište Bele vode'!C172+'Lovište Biserno ostrvo'!C172+'Lovište Varoški rit'!C172+'Lovište Veliki rit'!C172+'Lovište Visoka greda'!C172+'Lovište Vučjak'!C172+'Lovište Gelija'!C172+'Lovište Elemir'!C172+'Lovište Karaula'!C172+'Lovište Kočovat'!C172+'Lovište Koštanac'!C172+'Lovište Melećin'!C172+'Lovište Miloševački rit'!C172+'Lovište Novokneževački ritovi'!C172+'Lovište Pintovat'!C172+'Lovište Revenica'!C172+'Lovište Ribnjak Ečka'!C172+'Lovište Ribnjak Zlatica-Jazovo'!C172+'Lovište Sveti Nikola-B Dubica'!C172+'Lovište Sveti Nikola-Neuzina'!C172+'Lovište Stare bare'!C172+'Lovište Stari Begej-jug'!C172+'Lovište Stari Begej-sever'!C172+'Lovište Sutjeska-ribnjak'!C172+'Lovište Tamiš-Brzava'!C172+'Lovište Teremija'!C172+'Lovište Tisa'!C172+'Lovište Fazan'!C172+'Lovište Crvenka'!C172+'Lovište Šujmoš'!C172+'Lovište (blanko obrazac 1)'!C172+'Lovište (blanko obrazac 2)'!C172</f>
        <v>0</v>
      </c>
      <c r="D172" s="7" t="n">
        <f aca="false">'Lovište Aleksandrovo'!D172+'Lovište Arača'!D172+'Lovište Begej-jug'!D172+'Lovište Begej-sever'!D172+'Lovište Bele vode'!D172+'Lovište Biserno ostrvo'!D172+'Lovište Varoški rit'!D172+'Lovište Veliki rit'!D172+'Lovište Visoka greda'!D172+'Lovište Vučjak'!D172+'Lovište Gelija'!D172+'Lovište Elemir'!D172+'Lovište Karaula'!D172+'Lovište Kočovat'!D172+'Lovište Koštanac'!D172+'Lovište Melećin'!D172+'Lovište Miloševački rit'!D172+'Lovište Novokneževački ritovi'!D172+'Lovište Pintovat'!D172+'Lovište Revenica'!D172+'Lovište Ribnjak Ečka'!D172+'Lovište Ribnjak Zlatica-Jazovo'!D172+'Lovište Sveti Nikola-B Dubica'!D172+'Lovište Sveti Nikola-Neuzina'!D172+'Lovište Stare bare'!D172+'Lovište Stari Begej-jug'!D172+'Lovište Stari Begej-sever'!D172+'Lovište Sutjeska-ribnjak'!D172+'Lovište Tamiš-Brzava'!D172+'Lovište Teremija'!D172+'Lovište Tisa'!D172+'Lovište Fazan'!D172+'Lovište Crvenka'!D172+'Lovište Šujmoš'!D172+'Lovište (blanko obrazac 1)'!D172+'Lovište (blanko obrazac 2)'!D172</f>
        <v>0</v>
      </c>
      <c r="E172" s="11" t="s">
        <v>17</v>
      </c>
      <c r="F172" s="9" t="n">
        <f aca="false">'Lovište Aleksandrovo'!F172+'Lovište Arača'!F172+'Lovište Begej-jug'!F172+'Lovište Begej-sever'!F172+'Lovište Bele vode'!F172+'Lovište Biserno ostrvo'!F172+'Lovište Varoški rit'!F172+'Lovište Veliki rit'!F172+'Lovište Visoka greda'!F172+'Lovište Vučjak'!F172+'Lovište Gelija'!F172+'Lovište Elemir'!F172+'Lovište Karaula'!F172+'Lovište Kočovat'!F172+'Lovište Koštanac'!F172+'Lovište Melećin'!F172+'Lovište Miloševački rit'!F172+'Lovište Novokneževački ritovi'!F172+'Lovište Pintovat'!F172+'Lovište Revenica'!F172+'Lovište Ribnjak Ečka'!F172+'Lovište Ribnjak Zlatica-Jazovo'!F172+'Lovište Sveti Nikola-B Dubica'!F172+'Lovište Sveti Nikola-Neuzina'!F172+'Lovište Stare bare'!F172+'Lovište Stari Begej-jug'!F172+'Lovište Stari Begej-sever'!F172+'Lovište Sutjeska-ribnjak'!F172+'Lovište Tamiš-Brzava'!F172+'Lovište Teremija'!F172+'Lovište Tisa'!F172+'Lovište Fazan'!F172+'Lovište Crvenka'!F172+'Lovište Šujmoš'!F172+'Lovište (blanko obrazac 1)'!F172+'Lovište (blanko obrazac 2)'!F172</f>
        <v>0</v>
      </c>
      <c r="G172" s="10" t="n">
        <f aca="false">'Lovište Aleksandrovo'!G172+'Lovište Arača'!G172+'Lovište Begej-jug'!G172+'Lovište Begej-sever'!G172+'Lovište Bele vode'!G172+'Lovište Biserno ostrvo'!G172+'Lovište Varoški rit'!G172+'Lovište Veliki rit'!G172+'Lovište Visoka greda'!G172+'Lovište Vučjak'!G172+'Lovište Gelija'!G172+'Lovište Elemir'!G172+'Lovište Karaula'!G172+'Lovište Kočovat'!G172+'Lovište Koštanac'!G172+'Lovište Melećin'!G172+'Lovište Miloševački rit'!G172+'Lovište Novokneževački ritovi'!G172+'Lovište Pintovat'!G172+'Lovište Revenica'!G172+'Lovište Ribnjak Ečka'!G172+'Lovište Ribnjak Zlatica-Jazovo'!G172+'Lovište Sveti Nikola-B Dubica'!G172+'Lovište Sveti Nikola-Neuzina'!G172+'Lovište Stare bare'!G172+'Lovište Stari Begej-jug'!G172+'Lovište Stari Begej-sever'!G172+'Lovište Sutjeska-ribnjak'!G172+'Lovište Tamiš-Brzava'!G172+'Lovište Teremija'!G172+'Lovište Tisa'!G172+'Lovište Fazan'!G172+'Lovište Crvenka'!G172+'Lovište Šujmoš'!G172+'Lovište (blanko obrazac 1)'!G172+'Lovište (blanko obrazac 2)'!G172</f>
        <v>0</v>
      </c>
      <c r="H172" s="10" t="n">
        <f aca="false">'Lovište Aleksandrovo'!H172+'Lovište Arača'!H172+'Lovište Begej-jug'!H172+'Lovište Begej-sever'!H172+'Lovište Bele vode'!H172+'Lovište Biserno ostrvo'!H172+'Lovište Varoški rit'!H172+'Lovište Veliki rit'!H172+'Lovište Visoka greda'!H172+'Lovište Vučjak'!H172+'Lovište Gelija'!H172+'Lovište Elemir'!H172+'Lovište Karaula'!H172+'Lovište Kočovat'!H172+'Lovište Koštanac'!H172+'Lovište Melećin'!H172+'Lovište Miloševački rit'!H172+'Lovište Novokneževački ritovi'!H172+'Lovište Pintovat'!H172+'Lovište Revenica'!H172+'Lovište Ribnjak Ečka'!H172+'Lovište Ribnjak Zlatica-Jazovo'!H172+'Lovište Sveti Nikola-B Dubica'!H172+'Lovište Sveti Nikola-Neuzina'!H172+'Lovište Stare bare'!H172+'Lovište Stari Begej-jug'!H172+'Lovište Stari Begej-sever'!H172+'Lovište Sutjeska-ribnjak'!H172+'Lovište Tamiš-Brzava'!H172+'Lovište Teremija'!H172+'Lovište Tisa'!H172+'Lovište Fazan'!H172+'Lovište Crvenka'!H172+'Lovište Šujmoš'!H172+'Lovište (blanko obrazac 1)'!H172+'Lovište (blanko obrazac 2)'!H172</f>
        <v>0</v>
      </c>
      <c r="I172" s="10" t="n">
        <f aca="false">'Lovište Aleksandrovo'!I172+'Lovište Arača'!I172+'Lovište Begej-jug'!I172+'Lovište Begej-sever'!I172+'Lovište Bele vode'!I172+'Lovište Biserno ostrvo'!I172+'Lovište Varoški rit'!I172+'Lovište Veliki rit'!I172+'Lovište Visoka greda'!I172+'Lovište Vučjak'!I172+'Lovište Gelija'!I172+'Lovište Elemir'!I172+'Lovište Karaula'!I172+'Lovište Kočovat'!I172+'Lovište Koštanac'!I172+'Lovište Melećin'!I172+'Lovište Miloševački rit'!I172+'Lovište Novokneževački ritovi'!I172+'Lovište Pintovat'!I172+'Lovište Revenica'!I172+'Lovište Ribnjak Ečka'!I172+'Lovište Ribnjak Zlatica-Jazovo'!I172+'Lovište Sveti Nikola-B Dubica'!I172+'Lovište Sveti Nikola-Neuzina'!I172+'Lovište Stare bare'!I172+'Lovište Stari Begej-jug'!I172+'Lovište Stari Begej-sever'!I172+'Lovište Sutjeska-ribnjak'!I172+'Lovište Tamiš-Brzava'!I172+'Lovište Teremija'!I172+'Lovište Tisa'!I172+'Lovište Fazan'!I172+'Lovište Crvenka'!I172+'Lovište Šujmoš'!I172+'Lovište (blanko obrazac 1)'!I172+'Lovište (blanko obrazac 2)'!I172</f>
        <v>0</v>
      </c>
      <c r="J172" s="10" t="n">
        <f aca="false">'Lovište Aleksandrovo'!J172+'Lovište Arača'!J172+'Lovište Begej-jug'!J172+'Lovište Begej-sever'!J172+'Lovište Bele vode'!J172+'Lovište Biserno ostrvo'!J172+'Lovište Varoški rit'!J172+'Lovište Veliki rit'!J172+'Lovište Visoka greda'!J172+'Lovište Vučjak'!J172+'Lovište Gelija'!J172+'Lovište Elemir'!J172+'Lovište Karaula'!J172+'Lovište Kočovat'!J172+'Lovište Koštanac'!J172+'Lovište Melećin'!J172+'Lovište Miloševački rit'!J172+'Lovište Novokneževački ritovi'!J172+'Lovište Pintovat'!J172+'Lovište Revenica'!J172+'Lovište Ribnjak Ečka'!J172+'Lovište Ribnjak Zlatica-Jazovo'!J172+'Lovište Sveti Nikola-B Dubica'!J172+'Lovište Sveti Nikola-Neuzina'!J172+'Lovište Stare bare'!J172+'Lovište Stari Begej-jug'!J172+'Lovište Stari Begej-sever'!J172+'Lovište Sutjeska-ribnjak'!J172+'Lovište Tamiš-Brzava'!J172+'Lovište Teremija'!J172+'Lovište Tisa'!J172+'Lovište Fazan'!J172+'Lovište Crvenka'!J172+'Lovište Šujmoš'!J172+'Lovište (blanko obrazac 1)'!J172+'Lovište (blanko obrazac 2)'!J172</f>
        <v>0</v>
      </c>
      <c r="K172" s="10" t="n">
        <f aca="false">'Lovište Aleksandrovo'!K172+'Lovište Arača'!K172+'Lovište Begej-jug'!K172+'Lovište Begej-sever'!K172+'Lovište Bele vode'!K172+'Lovište Biserno ostrvo'!K172+'Lovište Varoški rit'!K172+'Lovište Veliki rit'!K172+'Lovište Visoka greda'!K172+'Lovište Vučjak'!K172+'Lovište Gelija'!K172+'Lovište Elemir'!K172+'Lovište Karaula'!K172+'Lovište Kočovat'!K172+'Lovište Koštanac'!K172+'Lovište Melećin'!K172+'Lovište Miloševački rit'!K172+'Lovište Novokneževački ritovi'!K172+'Lovište Pintovat'!K172+'Lovište Revenica'!K172+'Lovište Ribnjak Ečka'!K172+'Lovište Ribnjak Zlatica-Jazovo'!K172+'Lovište Sveti Nikola-B Dubica'!K172+'Lovište Sveti Nikola-Neuzina'!K172+'Lovište Stare bare'!K172+'Lovište Stari Begej-jug'!K172+'Lovište Stari Begej-sever'!K172+'Lovište Sutjeska-ribnjak'!K172+'Lovište Tamiš-Brzava'!K172+'Lovište Teremija'!K172+'Lovište Tisa'!K172+'Lovište Fazan'!K172+'Lovište Crvenka'!K172+'Lovište Šujmoš'!K172+'Lovište (blanko obrazac 1)'!K172+'Lovište (blanko obrazac 2)'!K172</f>
        <v>0</v>
      </c>
      <c r="L172" s="10" t="n">
        <f aca="false">'Lovište Aleksandrovo'!L172+'Lovište Arača'!L172+'Lovište Begej-jug'!L172+'Lovište Begej-sever'!L172+'Lovište Bele vode'!L172+'Lovište Biserno ostrvo'!L172+'Lovište Varoški rit'!L172+'Lovište Veliki rit'!L172+'Lovište Visoka greda'!L172+'Lovište Vučjak'!L172+'Lovište Gelija'!L172+'Lovište Elemir'!L172+'Lovište Karaula'!L172+'Lovište Kočovat'!L172+'Lovište Koštanac'!L172+'Lovište Melećin'!L172+'Lovište Miloševački rit'!L172+'Lovište Novokneževački ritovi'!L172+'Lovište Pintovat'!L172+'Lovište Revenica'!L172+'Lovište Ribnjak Ečka'!L172+'Lovište Ribnjak Zlatica-Jazovo'!L172+'Lovište Sveti Nikola-B Dubica'!L172+'Lovište Sveti Nikola-Neuzina'!L172+'Lovište Stare bare'!L172+'Lovište Stari Begej-jug'!L172+'Lovište Stari Begej-sever'!L172+'Lovište Sutjeska-ribnjak'!L172+'Lovište Tamiš-Brzava'!L172+'Lovište Teremija'!L172+'Lovište Tisa'!L172+'Lovište Fazan'!L172+'Lovište Crvenka'!L172+'Lovište Šujmoš'!L172+'Lovište (blanko obrazac 1)'!L172+'Lovište (blanko obrazac 2)'!L172</f>
        <v>0</v>
      </c>
      <c r="M172" s="10" t="n">
        <f aca="false">'Lovište Aleksandrovo'!M172+'Lovište Arača'!M172+'Lovište Begej-jug'!M172+'Lovište Begej-sever'!M172+'Lovište Bele vode'!M172+'Lovište Biserno ostrvo'!M172+'Lovište Varoški rit'!M172+'Lovište Veliki rit'!M172+'Lovište Visoka greda'!M172+'Lovište Vučjak'!M172+'Lovište Gelija'!M172+'Lovište Elemir'!M172+'Lovište Karaula'!M172+'Lovište Kočovat'!M172+'Lovište Koštanac'!M172+'Lovište Melećin'!M172+'Lovište Miloševački rit'!M172+'Lovište Novokneževački ritovi'!M172+'Lovište Pintovat'!M172+'Lovište Revenica'!M172+'Lovište Ribnjak Ečka'!M172+'Lovište Ribnjak Zlatica-Jazovo'!M172+'Lovište Sveti Nikola-B Dubica'!M172+'Lovište Sveti Nikola-Neuzina'!M172+'Lovište Stare bare'!M172+'Lovište Stari Begej-jug'!M172+'Lovište Stari Begej-sever'!M172+'Lovište Sutjeska-ribnjak'!M172+'Lovište Tamiš-Brzava'!M172+'Lovište Teremija'!M172+'Lovište Tisa'!M172+'Lovište Fazan'!M172+'Lovište Crvenka'!M172+'Lovište Šujmoš'!M172+'Lovište (blanko obrazac 1)'!M172+'Lovište (blanko obrazac 2)'!M172</f>
        <v>0</v>
      </c>
      <c r="N172" s="10" t="n">
        <f aca="false">'Lovište Aleksandrovo'!N172+'Lovište Arača'!N172+'Lovište Begej-jug'!N172+'Lovište Begej-sever'!N172+'Lovište Bele vode'!N172+'Lovište Biserno ostrvo'!N172+'Lovište Varoški rit'!N172+'Lovište Veliki rit'!N172+'Lovište Visoka greda'!N172+'Lovište Vučjak'!N172+'Lovište Gelija'!N172+'Lovište Elemir'!N172+'Lovište Karaula'!N172+'Lovište Kočovat'!N172+'Lovište Koštanac'!N172+'Lovište Melećin'!N172+'Lovište Miloševački rit'!N172+'Lovište Novokneževački ritovi'!N172+'Lovište Pintovat'!N172+'Lovište Revenica'!N172+'Lovište Ribnjak Ečka'!N172+'Lovište Ribnjak Zlatica-Jazovo'!N172+'Lovište Sveti Nikola-B Dubica'!N172+'Lovište Sveti Nikola-Neuzina'!N172+'Lovište Stare bare'!N172+'Lovište Stari Begej-jug'!N172+'Lovište Stari Begej-sever'!N172+'Lovište Sutjeska-ribnjak'!N172+'Lovište Tamiš-Brzava'!N172+'Lovište Teremija'!N172+'Lovište Tisa'!N172+'Lovište Fazan'!N172+'Lovište Crvenka'!N172+'Lovište Šujmoš'!N172+'Lovište (blanko obrazac 1)'!N172+'Lovište (blanko obrazac 2)'!N172</f>
        <v>0</v>
      </c>
      <c r="O172" s="9" t="n">
        <f aca="false">'Lovište Aleksandrovo'!O172+'Lovište Arača'!O172+'Lovište Begej-jug'!O172+'Lovište Begej-sever'!O172+'Lovište Bele vode'!O172+'Lovište Biserno ostrvo'!O172+'Lovište Varoški rit'!O172+'Lovište Veliki rit'!O172+'Lovište Visoka greda'!O172+'Lovište Vučjak'!O172+'Lovište Gelija'!O172+'Lovište Elemir'!O172+'Lovište Karaula'!O172+'Lovište Kočovat'!O172+'Lovište Koštanac'!O172+'Lovište Melećin'!O172+'Lovište Miloševački rit'!O172+'Lovište Novokneževački ritovi'!O172+'Lovište Pintovat'!O172+'Lovište Revenica'!O172+'Lovište Ribnjak Ečka'!O172+'Lovište Ribnjak Zlatica-Jazovo'!O172+'Lovište Sveti Nikola-B Dubica'!O172+'Lovište Sveti Nikola-Neuzina'!O172+'Lovište Stare bare'!O172+'Lovište Stari Begej-jug'!O172+'Lovište Stari Begej-sever'!O172+'Lovište Sutjeska-ribnjak'!O172+'Lovište Tamiš-Brzava'!O172+'Lovište Teremija'!O172+'Lovište Tisa'!O172+'Lovište Fazan'!O172+'Lovište Crvenka'!O172+'Lovište Šujmoš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Aleksandrovo'!C173+'Lovište Arača'!C173+'Lovište Begej-jug'!C173+'Lovište Begej-sever'!C173+'Lovište Bele vode'!C173+'Lovište Biserno ostrvo'!C173+'Lovište Varoški rit'!C173+'Lovište Veliki rit'!C173+'Lovište Visoka greda'!C173+'Lovište Vučjak'!C173+'Lovište Gelija'!C173+'Lovište Elemir'!C173+'Lovište Karaula'!C173+'Lovište Kočovat'!C173+'Lovište Koštanac'!C173+'Lovište Melećin'!C173+'Lovište Miloševački rit'!C173+'Lovište Novokneževački ritovi'!C173+'Lovište Pintovat'!C173+'Lovište Revenica'!C173+'Lovište Ribnjak Ečka'!C173+'Lovište Ribnjak Zlatica-Jazovo'!C173+'Lovište Sveti Nikola-B Dubica'!C173+'Lovište Sveti Nikola-Neuzina'!C173+'Lovište Stare bare'!C173+'Lovište Stari Begej-jug'!C173+'Lovište Stari Begej-sever'!C173+'Lovište Sutjeska-ribnjak'!C173+'Lovište Tamiš-Brzava'!C173+'Lovište Teremija'!C173+'Lovište Tisa'!C173+'Lovište Fazan'!C173+'Lovište Crvenka'!C173+'Lovište Šujmoš'!C173+'Lovište (blanko obrazac 1)'!C173+'Lovište (blanko obrazac 2)'!C173</f>
        <v>0</v>
      </c>
      <c r="D173" s="7" t="n">
        <f aca="false">'Lovište Aleksandrovo'!D173+'Lovište Arača'!D173+'Lovište Begej-jug'!D173+'Lovište Begej-sever'!D173+'Lovište Bele vode'!D173+'Lovište Biserno ostrvo'!D173+'Lovište Varoški rit'!D173+'Lovište Veliki rit'!D173+'Lovište Visoka greda'!D173+'Lovište Vučjak'!D173+'Lovište Gelija'!D173+'Lovište Elemir'!D173+'Lovište Karaula'!D173+'Lovište Kočovat'!D173+'Lovište Koštanac'!D173+'Lovište Melećin'!D173+'Lovište Miloševački rit'!D173+'Lovište Novokneževački ritovi'!D173+'Lovište Pintovat'!D173+'Lovište Revenica'!D173+'Lovište Ribnjak Ečka'!D173+'Lovište Ribnjak Zlatica-Jazovo'!D173+'Lovište Sveti Nikola-B Dubica'!D173+'Lovište Sveti Nikola-Neuzina'!D173+'Lovište Stare bare'!D173+'Lovište Stari Begej-jug'!D173+'Lovište Stari Begej-sever'!D173+'Lovište Sutjeska-ribnjak'!D173+'Lovište Tamiš-Brzava'!D173+'Lovište Teremija'!D173+'Lovište Tisa'!D173+'Lovište Fazan'!D173+'Lovište Crvenka'!D173+'Lovište Šujmoš'!D173+'Lovište (blanko obrazac 1)'!D173+'Lovište (blanko obrazac 2)'!D173</f>
        <v>0</v>
      </c>
      <c r="E173" s="12" t="s">
        <v>18</v>
      </c>
      <c r="F173" s="9" t="n">
        <f aca="false">'Lovište Aleksandrovo'!F173+'Lovište Arača'!F173+'Lovište Begej-jug'!F173+'Lovište Begej-sever'!F173+'Lovište Bele vode'!F173+'Lovište Biserno ostrvo'!F173+'Lovište Varoški rit'!F173+'Lovište Veliki rit'!F173+'Lovište Visoka greda'!F173+'Lovište Vučjak'!F173+'Lovište Gelija'!F173+'Lovište Elemir'!F173+'Lovište Karaula'!F173+'Lovište Kočovat'!F173+'Lovište Koštanac'!F173+'Lovište Melećin'!F173+'Lovište Miloševački rit'!F173+'Lovište Novokneževački ritovi'!F173+'Lovište Pintovat'!F173+'Lovište Revenica'!F173+'Lovište Ribnjak Ečka'!F173+'Lovište Ribnjak Zlatica-Jazovo'!F173+'Lovište Sveti Nikola-B Dubica'!F173+'Lovište Sveti Nikola-Neuzina'!F173+'Lovište Stare bare'!F173+'Lovište Stari Begej-jug'!F173+'Lovište Stari Begej-sever'!F173+'Lovište Sutjeska-ribnjak'!F173+'Lovište Tamiš-Brzava'!F173+'Lovište Teremija'!F173+'Lovište Tisa'!F173+'Lovište Fazan'!F173+'Lovište Crvenka'!F173+'Lovište Šujmoš'!F173+'Lovište (blanko obrazac 1)'!F173+'Lovište (blanko obrazac 2)'!F173</f>
        <v>0</v>
      </c>
      <c r="G173" s="9" t="n">
        <f aca="false">'Lovište Aleksandrovo'!G173+'Lovište Arača'!G173+'Lovište Begej-jug'!G173+'Lovište Begej-sever'!G173+'Lovište Bele vode'!G173+'Lovište Biserno ostrvo'!G173+'Lovište Varoški rit'!G173+'Lovište Veliki rit'!G173+'Lovište Visoka greda'!G173+'Lovište Vučjak'!G173+'Lovište Gelija'!G173+'Lovište Elemir'!G173+'Lovište Karaula'!G173+'Lovište Kočovat'!G173+'Lovište Koštanac'!G173+'Lovište Melećin'!G173+'Lovište Miloševački rit'!G173+'Lovište Novokneževački ritovi'!G173+'Lovište Pintovat'!G173+'Lovište Revenica'!G173+'Lovište Ribnjak Ečka'!G173+'Lovište Ribnjak Zlatica-Jazovo'!G173+'Lovište Sveti Nikola-B Dubica'!G173+'Lovište Sveti Nikola-Neuzina'!G173+'Lovište Stare bare'!G173+'Lovište Stari Begej-jug'!G173+'Lovište Stari Begej-sever'!G173+'Lovište Sutjeska-ribnjak'!G173+'Lovište Tamiš-Brzava'!G173+'Lovište Teremija'!G173+'Lovište Tisa'!G173+'Lovište Fazan'!G173+'Lovište Crvenka'!G173+'Lovište Šujmoš'!G173+'Lovište (blanko obrazac 1)'!G173+'Lovište (blanko obrazac 2)'!G173</f>
        <v>0</v>
      </c>
      <c r="H173" s="9" t="n">
        <f aca="false">'Lovište Aleksandrovo'!H173+'Lovište Arača'!H173+'Lovište Begej-jug'!H173+'Lovište Begej-sever'!H173+'Lovište Bele vode'!H173+'Lovište Biserno ostrvo'!H173+'Lovište Varoški rit'!H173+'Lovište Veliki rit'!H173+'Lovište Visoka greda'!H173+'Lovište Vučjak'!H173+'Lovište Gelija'!H173+'Lovište Elemir'!H173+'Lovište Karaula'!H173+'Lovište Kočovat'!H173+'Lovište Koštanac'!H173+'Lovište Melećin'!H173+'Lovište Miloševački rit'!H173+'Lovište Novokneževački ritovi'!H173+'Lovište Pintovat'!H173+'Lovište Revenica'!H173+'Lovište Ribnjak Ečka'!H173+'Lovište Ribnjak Zlatica-Jazovo'!H173+'Lovište Sveti Nikola-B Dubica'!H173+'Lovište Sveti Nikola-Neuzina'!H173+'Lovište Stare bare'!H173+'Lovište Stari Begej-jug'!H173+'Lovište Stari Begej-sever'!H173+'Lovište Sutjeska-ribnjak'!H173+'Lovište Tamiš-Brzava'!H173+'Lovište Teremija'!H173+'Lovište Tisa'!H173+'Lovište Fazan'!H173+'Lovište Crvenka'!H173+'Lovište Šujmoš'!H173+'Lovište (blanko obrazac 1)'!H173+'Lovište (blanko obrazac 2)'!H173</f>
        <v>0</v>
      </c>
      <c r="I173" s="9" t="n">
        <f aca="false">'Lovište Aleksandrovo'!I173+'Lovište Arača'!I173+'Lovište Begej-jug'!I173+'Lovište Begej-sever'!I173+'Lovište Bele vode'!I173+'Lovište Biserno ostrvo'!I173+'Lovište Varoški rit'!I173+'Lovište Veliki rit'!I173+'Lovište Visoka greda'!I173+'Lovište Vučjak'!I173+'Lovište Gelija'!I173+'Lovište Elemir'!I173+'Lovište Karaula'!I173+'Lovište Kočovat'!I173+'Lovište Koštanac'!I173+'Lovište Melećin'!I173+'Lovište Miloševački rit'!I173+'Lovište Novokneževački ritovi'!I173+'Lovište Pintovat'!I173+'Lovište Revenica'!I173+'Lovište Ribnjak Ečka'!I173+'Lovište Ribnjak Zlatica-Jazovo'!I173+'Lovište Sveti Nikola-B Dubica'!I173+'Lovište Sveti Nikola-Neuzina'!I173+'Lovište Stare bare'!I173+'Lovište Stari Begej-jug'!I173+'Lovište Stari Begej-sever'!I173+'Lovište Sutjeska-ribnjak'!I173+'Lovište Tamiš-Brzava'!I173+'Lovište Teremija'!I173+'Lovište Tisa'!I173+'Lovište Fazan'!I173+'Lovište Crvenka'!I173+'Lovište Šujmoš'!I173+'Lovište (blanko obrazac 1)'!I173+'Lovište (blanko obrazac 2)'!I173</f>
        <v>0</v>
      </c>
      <c r="J173" s="9" t="n">
        <f aca="false">'Lovište Aleksandrovo'!J173+'Lovište Arača'!J173+'Lovište Begej-jug'!J173+'Lovište Begej-sever'!J173+'Lovište Bele vode'!J173+'Lovište Biserno ostrvo'!J173+'Lovište Varoški rit'!J173+'Lovište Veliki rit'!J173+'Lovište Visoka greda'!J173+'Lovište Vučjak'!J173+'Lovište Gelija'!J173+'Lovište Elemir'!J173+'Lovište Karaula'!J173+'Lovište Kočovat'!J173+'Lovište Koštanac'!J173+'Lovište Melećin'!J173+'Lovište Miloševački rit'!J173+'Lovište Novokneževački ritovi'!J173+'Lovište Pintovat'!J173+'Lovište Revenica'!J173+'Lovište Ribnjak Ečka'!J173+'Lovište Ribnjak Zlatica-Jazovo'!J173+'Lovište Sveti Nikola-B Dubica'!J173+'Lovište Sveti Nikola-Neuzina'!J173+'Lovište Stare bare'!J173+'Lovište Stari Begej-jug'!J173+'Lovište Stari Begej-sever'!J173+'Lovište Sutjeska-ribnjak'!J173+'Lovište Tamiš-Brzava'!J173+'Lovište Teremija'!J173+'Lovište Tisa'!J173+'Lovište Fazan'!J173+'Lovište Crvenka'!J173+'Lovište Šujmoš'!J173+'Lovište (blanko obrazac 1)'!J173+'Lovište (blanko obrazac 2)'!J173</f>
        <v>0</v>
      </c>
      <c r="K173" s="9" t="n">
        <f aca="false">'Lovište Aleksandrovo'!K173+'Lovište Arača'!K173+'Lovište Begej-jug'!K173+'Lovište Begej-sever'!K173+'Lovište Bele vode'!K173+'Lovište Biserno ostrvo'!K173+'Lovište Varoški rit'!K173+'Lovište Veliki rit'!K173+'Lovište Visoka greda'!K173+'Lovište Vučjak'!K173+'Lovište Gelija'!K173+'Lovište Elemir'!K173+'Lovište Karaula'!K173+'Lovište Kočovat'!K173+'Lovište Koštanac'!K173+'Lovište Melećin'!K173+'Lovište Miloševački rit'!K173+'Lovište Novokneževački ritovi'!K173+'Lovište Pintovat'!K173+'Lovište Revenica'!K173+'Lovište Ribnjak Ečka'!K173+'Lovište Ribnjak Zlatica-Jazovo'!K173+'Lovište Sveti Nikola-B Dubica'!K173+'Lovište Sveti Nikola-Neuzina'!K173+'Lovište Stare bare'!K173+'Lovište Stari Begej-jug'!K173+'Lovište Stari Begej-sever'!K173+'Lovište Sutjeska-ribnjak'!K173+'Lovište Tamiš-Brzava'!K173+'Lovište Teremija'!K173+'Lovište Tisa'!K173+'Lovište Fazan'!K173+'Lovište Crvenka'!K173+'Lovište Šujmoš'!K173+'Lovište (blanko obrazac 1)'!K173+'Lovište (blanko obrazac 2)'!K173</f>
        <v>0</v>
      </c>
      <c r="L173" s="9" t="n">
        <f aca="false">'Lovište Aleksandrovo'!L173+'Lovište Arača'!L173+'Lovište Begej-jug'!L173+'Lovište Begej-sever'!L173+'Lovište Bele vode'!L173+'Lovište Biserno ostrvo'!L173+'Lovište Varoški rit'!L173+'Lovište Veliki rit'!L173+'Lovište Visoka greda'!L173+'Lovište Vučjak'!L173+'Lovište Gelija'!L173+'Lovište Elemir'!L173+'Lovište Karaula'!L173+'Lovište Kočovat'!L173+'Lovište Koštanac'!L173+'Lovište Melećin'!L173+'Lovište Miloševački rit'!L173+'Lovište Novokneževački ritovi'!L173+'Lovište Pintovat'!L173+'Lovište Revenica'!L173+'Lovište Ribnjak Ečka'!L173+'Lovište Ribnjak Zlatica-Jazovo'!L173+'Lovište Sveti Nikola-B Dubica'!L173+'Lovište Sveti Nikola-Neuzina'!L173+'Lovište Stare bare'!L173+'Lovište Stari Begej-jug'!L173+'Lovište Stari Begej-sever'!L173+'Lovište Sutjeska-ribnjak'!L173+'Lovište Tamiš-Brzava'!L173+'Lovište Teremija'!L173+'Lovište Tisa'!L173+'Lovište Fazan'!L173+'Lovište Crvenka'!L173+'Lovište Šujmoš'!L173+'Lovište (blanko obrazac 1)'!L173+'Lovište (blanko obrazac 2)'!L173</f>
        <v>0</v>
      </c>
      <c r="M173" s="9" t="n">
        <f aca="false">'Lovište Aleksandrovo'!M173+'Lovište Arača'!M173+'Lovište Begej-jug'!M173+'Lovište Begej-sever'!M173+'Lovište Bele vode'!M173+'Lovište Biserno ostrvo'!M173+'Lovište Varoški rit'!M173+'Lovište Veliki rit'!M173+'Lovište Visoka greda'!M173+'Lovište Vučjak'!M173+'Lovište Gelija'!M173+'Lovište Elemir'!M173+'Lovište Karaula'!M173+'Lovište Kočovat'!M173+'Lovište Koštanac'!M173+'Lovište Melećin'!M173+'Lovište Miloševački rit'!M173+'Lovište Novokneževački ritovi'!M173+'Lovište Pintovat'!M173+'Lovište Revenica'!M173+'Lovište Ribnjak Ečka'!M173+'Lovište Ribnjak Zlatica-Jazovo'!M173+'Lovište Sveti Nikola-B Dubica'!M173+'Lovište Sveti Nikola-Neuzina'!M173+'Lovište Stare bare'!M173+'Lovište Stari Begej-jug'!M173+'Lovište Stari Begej-sever'!M173+'Lovište Sutjeska-ribnjak'!M173+'Lovište Tamiš-Brzava'!M173+'Lovište Teremija'!M173+'Lovište Tisa'!M173+'Lovište Fazan'!M173+'Lovište Crvenka'!M173+'Lovište Šujmoš'!M173+'Lovište (blanko obrazac 1)'!M173+'Lovište (blanko obrazac 2)'!M173</f>
        <v>0</v>
      </c>
      <c r="N173" s="9" t="n">
        <f aca="false">'Lovište Aleksandrovo'!N173+'Lovište Arača'!N173+'Lovište Begej-jug'!N173+'Lovište Begej-sever'!N173+'Lovište Bele vode'!N173+'Lovište Biserno ostrvo'!N173+'Lovište Varoški rit'!N173+'Lovište Veliki rit'!N173+'Lovište Visoka greda'!N173+'Lovište Vučjak'!N173+'Lovište Gelija'!N173+'Lovište Elemir'!N173+'Lovište Karaula'!N173+'Lovište Kočovat'!N173+'Lovište Koštanac'!N173+'Lovište Melećin'!N173+'Lovište Miloševački rit'!N173+'Lovište Novokneževački ritovi'!N173+'Lovište Pintovat'!N173+'Lovište Revenica'!N173+'Lovište Ribnjak Ečka'!N173+'Lovište Ribnjak Zlatica-Jazovo'!N173+'Lovište Sveti Nikola-B Dubica'!N173+'Lovište Sveti Nikola-Neuzina'!N173+'Lovište Stare bare'!N173+'Lovište Stari Begej-jug'!N173+'Lovište Stari Begej-sever'!N173+'Lovište Sutjeska-ribnjak'!N173+'Lovište Tamiš-Brzava'!N173+'Lovište Teremija'!N173+'Lovište Tisa'!N173+'Lovište Fazan'!N173+'Lovište Crvenka'!N173+'Lovište Šujmoš'!N173+'Lovište (blanko obrazac 1)'!N173+'Lovište (blanko obrazac 2)'!N173</f>
        <v>0</v>
      </c>
      <c r="O173" s="9" t="n">
        <f aca="false">'Lovište Aleksandrovo'!O173+'Lovište Arača'!O173+'Lovište Begej-jug'!O173+'Lovište Begej-sever'!O173+'Lovište Bele vode'!O173+'Lovište Biserno ostrvo'!O173+'Lovište Varoški rit'!O173+'Lovište Veliki rit'!O173+'Lovište Visoka greda'!O173+'Lovište Vučjak'!O173+'Lovište Gelija'!O173+'Lovište Elemir'!O173+'Lovište Karaula'!O173+'Lovište Kočovat'!O173+'Lovište Koštanac'!O173+'Lovište Melećin'!O173+'Lovište Miloševački rit'!O173+'Lovište Novokneževački ritovi'!O173+'Lovište Pintovat'!O173+'Lovište Revenica'!O173+'Lovište Ribnjak Ečka'!O173+'Lovište Ribnjak Zlatica-Jazovo'!O173+'Lovište Sveti Nikola-B Dubica'!O173+'Lovište Sveti Nikola-Neuzina'!O173+'Lovište Stare bare'!O173+'Lovište Stari Begej-jug'!O173+'Lovište Stari Begej-sever'!O173+'Lovište Sutjeska-ribnjak'!O173+'Lovište Tamiš-Brzava'!O173+'Lovište Teremija'!O173+'Lovište Tisa'!O173+'Lovište Fazan'!O173+'Lovište Crvenka'!O173+'Lovište Šujmoš'!O173+'Lovište (blanko obrazac 1)'!O173+'Lovište (blanko obrazac 2)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6328</v>
      </c>
      <c r="C174" s="7" t="n">
        <f aca="false">'Lovište Aleksandrovo'!C174+'Lovište Arača'!C174+'Lovište Begej-jug'!C174+'Lovište Begej-sever'!C174+'Lovište Bele vode'!C174+'Lovište Biserno ostrvo'!C174+'Lovište Varoški rit'!C174+'Lovište Veliki rit'!C174+'Lovište Visoka greda'!C174+'Lovište Vučjak'!C174+'Lovište Gelija'!C174+'Lovište Elemir'!C174+'Lovište Karaula'!C174+'Lovište Kočovat'!C174+'Lovište Koštanac'!C174+'Lovište Melećin'!C174+'Lovište Miloševački rit'!C174+'Lovište Novokneževački ritovi'!C174+'Lovište Pintovat'!C174+'Lovište Revenica'!C174+'Lovište Ribnjak Ečka'!C174+'Lovište Ribnjak Zlatica-Jazovo'!C174+'Lovište Sveti Nikola-B Dubica'!C174+'Lovište Sveti Nikola-Neuzina'!C174+'Lovište Stare bare'!C174+'Lovište Stari Begej-jug'!C174+'Lovište Stari Begej-sever'!C174+'Lovište Sutjeska-ribnjak'!C174+'Lovište Tamiš-Brzava'!C174+'Lovište Teremija'!C174+'Lovište Tisa'!C174+'Lovište Fazan'!C174+'Lovište Crvenka'!C174+'Lovište Šujmoš'!C174+'Lovište (blanko obrazac 1)'!C174+'Lovište (blanko obrazac 2)'!C174</f>
        <v>0</v>
      </c>
      <c r="D174" s="7" t="n">
        <f aca="false">'Lovište Aleksandrovo'!D174+'Lovište Arača'!D174+'Lovište Begej-jug'!D174+'Lovište Begej-sever'!D174+'Lovište Bele vode'!D174+'Lovište Biserno ostrvo'!D174+'Lovište Varoški rit'!D174+'Lovište Veliki rit'!D174+'Lovište Visoka greda'!D174+'Lovište Vučjak'!D174+'Lovište Gelija'!D174+'Lovište Elemir'!D174+'Lovište Karaula'!D174+'Lovište Kočovat'!D174+'Lovište Koštanac'!D174+'Lovište Melećin'!D174+'Lovište Miloševački rit'!D174+'Lovište Novokneževački ritovi'!D174+'Lovište Pintovat'!D174+'Lovište Revenica'!D174+'Lovište Ribnjak Ečka'!D174+'Lovište Ribnjak Zlatica-Jazovo'!D174+'Lovište Sveti Nikola-B Dubica'!D174+'Lovište Sveti Nikola-Neuzina'!D174+'Lovište Stare bare'!D174+'Lovište Stari Begej-jug'!D174+'Lovište Stari Begej-sever'!D174+'Lovište Sutjeska-ribnjak'!D174+'Lovište Tamiš-Brzava'!D174+'Lovište Teremija'!D174+'Lovište Tisa'!D174+'Lovište Fazan'!D174+'Lovište Crvenka'!D174+'Lovište Šujmoš'!D174+'Lovište (blanko obrazac 1)'!D174+'Lovište (blanko obrazac 2)'!D174</f>
        <v>0</v>
      </c>
      <c r="E174" s="8" t="s">
        <v>15</v>
      </c>
      <c r="F174" s="9" t="n">
        <f aca="false">'Lovište Aleksandrovo'!F174+'Lovište Arača'!F174+'Lovište Begej-jug'!F174+'Lovište Begej-sever'!F174+'Lovište Bele vode'!F174+'Lovište Biserno ostrvo'!F174+'Lovište Varoški rit'!F174+'Lovište Veliki rit'!F174+'Lovište Visoka greda'!F174+'Lovište Vučjak'!F174+'Lovište Gelija'!F174+'Lovište Elemir'!F174+'Lovište Karaula'!F174+'Lovište Kočovat'!F174+'Lovište Koštanac'!F174+'Lovište Melećin'!F174+'Lovište Miloševački rit'!F174+'Lovište Novokneževački ritovi'!F174+'Lovište Pintovat'!F174+'Lovište Revenica'!F174+'Lovište Ribnjak Ečka'!F174+'Lovište Ribnjak Zlatica-Jazovo'!F174+'Lovište Sveti Nikola-B Dubica'!F174+'Lovište Sveti Nikola-Neuzina'!F174+'Lovište Stare bare'!F174+'Lovište Stari Begej-jug'!F174+'Lovište Stari Begej-sever'!F174+'Lovište Sutjeska-ribnjak'!F174+'Lovište Tamiš-Brzava'!F174+'Lovište Teremija'!F174+'Lovište Tisa'!F174+'Lovište Fazan'!F174+'Lovište Crvenka'!F174+'Lovište Šujmoš'!F174+'Lovište (blanko obrazac 1)'!F174+'Lovište (blanko obrazac 2)'!F174</f>
        <v>0</v>
      </c>
      <c r="G174" s="10" t="n">
        <f aca="false">'Lovište Aleksandrovo'!G174+'Lovište Arača'!G174+'Lovište Begej-jug'!G174+'Lovište Begej-sever'!G174+'Lovište Bele vode'!G174+'Lovište Biserno ostrvo'!G174+'Lovište Varoški rit'!G174+'Lovište Veliki rit'!G174+'Lovište Visoka greda'!G174+'Lovište Vučjak'!G174+'Lovište Gelija'!G174+'Lovište Elemir'!G174+'Lovište Karaula'!G174+'Lovište Kočovat'!G174+'Lovište Koštanac'!G174+'Lovište Melećin'!G174+'Lovište Miloševački rit'!G174+'Lovište Novokneževački ritovi'!G174+'Lovište Pintovat'!G174+'Lovište Revenica'!G174+'Lovište Ribnjak Ečka'!G174+'Lovište Ribnjak Zlatica-Jazovo'!G174+'Lovište Sveti Nikola-B Dubica'!G174+'Lovište Sveti Nikola-Neuzina'!G174+'Lovište Stare bare'!G174+'Lovište Stari Begej-jug'!G174+'Lovište Stari Begej-sever'!G174+'Lovište Sutjeska-ribnjak'!G174+'Lovište Tamiš-Brzava'!G174+'Lovište Teremija'!G174+'Lovište Tisa'!G174+'Lovište Fazan'!G174+'Lovište Crvenka'!G174+'Lovište Šujmoš'!G174+'Lovište (blanko obrazac 1)'!G174+'Lovište (blanko obrazac 2)'!G174</f>
        <v>0</v>
      </c>
      <c r="H174" s="10" t="n">
        <f aca="false">'Lovište Aleksandrovo'!H174+'Lovište Arača'!H174+'Lovište Begej-jug'!H174+'Lovište Begej-sever'!H174+'Lovište Bele vode'!H174+'Lovište Biserno ostrvo'!H174+'Lovište Varoški rit'!H174+'Lovište Veliki rit'!H174+'Lovište Visoka greda'!H174+'Lovište Vučjak'!H174+'Lovište Gelija'!H174+'Lovište Elemir'!H174+'Lovište Karaula'!H174+'Lovište Kočovat'!H174+'Lovište Koštanac'!H174+'Lovište Melećin'!H174+'Lovište Miloševački rit'!H174+'Lovište Novokneževački ritovi'!H174+'Lovište Pintovat'!H174+'Lovište Revenica'!H174+'Lovište Ribnjak Ečka'!H174+'Lovište Ribnjak Zlatica-Jazovo'!H174+'Lovište Sveti Nikola-B Dubica'!H174+'Lovište Sveti Nikola-Neuzina'!H174+'Lovište Stare bare'!H174+'Lovište Stari Begej-jug'!H174+'Lovište Stari Begej-sever'!H174+'Lovište Sutjeska-ribnjak'!H174+'Lovište Tamiš-Brzava'!H174+'Lovište Teremija'!H174+'Lovište Tisa'!H174+'Lovište Fazan'!H174+'Lovište Crvenka'!H174+'Lovište Šujmoš'!H174+'Lovište (blanko obrazac 1)'!H174+'Lovište (blanko obrazac 2)'!H174</f>
        <v>0</v>
      </c>
      <c r="I174" s="10" t="n">
        <f aca="false">'Lovište Aleksandrovo'!I174+'Lovište Arača'!I174+'Lovište Begej-jug'!I174+'Lovište Begej-sever'!I174+'Lovište Bele vode'!I174+'Lovište Biserno ostrvo'!I174+'Lovište Varoški rit'!I174+'Lovište Veliki rit'!I174+'Lovište Visoka greda'!I174+'Lovište Vučjak'!I174+'Lovište Gelija'!I174+'Lovište Elemir'!I174+'Lovište Karaula'!I174+'Lovište Kočovat'!I174+'Lovište Koštanac'!I174+'Lovište Melećin'!I174+'Lovište Miloševački rit'!I174+'Lovište Novokneževački ritovi'!I174+'Lovište Pintovat'!I174+'Lovište Revenica'!I174+'Lovište Ribnjak Ečka'!I174+'Lovište Ribnjak Zlatica-Jazovo'!I174+'Lovište Sveti Nikola-B Dubica'!I174+'Lovište Sveti Nikola-Neuzina'!I174+'Lovište Stare bare'!I174+'Lovište Stari Begej-jug'!I174+'Lovište Stari Begej-sever'!I174+'Lovište Sutjeska-ribnjak'!I174+'Lovište Tamiš-Brzava'!I174+'Lovište Teremija'!I174+'Lovište Tisa'!I174+'Lovište Fazan'!I174+'Lovište Crvenka'!I174+'Lovište Šujmoš'!I174+'Lovište (blanko obrazac 1)'!I174+'Lovište (blanko obrazac 2)'!I174</f>
        <v>0</v>
      </c>
      <c r="J174" s="10" t="n">
        <f aca="false">'Lovište Aleksandrovo'!J174+'Lovište Arača'!J174+'Lovište Begej-jug'!J174+'Lovište Begej-sever'!J174+'Lovište Bele vode'!J174+'Lovište Biserno ostrvo'!J174+'Lovište Varoški rit'!J174+'Lovište Veliki rit'!J174+'Lovište Visoka greda'!J174+'Lovište Vučjak'!J174+'Lovište Gelija'!J174+'Lovište Elemir'!J174+'Lovište Karaula'!J174+'Lovište Kočovat'!J174+'Lovište Koštanac'!J174+'Lovište Melećin'!J174+'Lovište Miloševački rit'!J174+'Lovište Novokneževački ritovi'!J174+'Lovište Pintovat'!J174+'Lovište Revenica'!J174+'Lovište Ribnjak Ečka'!J174+'Lovište Ribnjak Zlatica-Jazovo'!J174+'Lovište Sveti Nikola-B Dubica'!J174+'Lovište Sveti Nikola-Neuzina'!J174+'Lovište Stare bare'!J174+'Lovište Stari Begej-jug'!J174+'Lovište Stari Begej-sever'!J174+'Lovište Sutjeska-ribnjak'!J174+'Lovište Tamiš-Brzava'!J174+'Lovište Teremija'!J174+'Lovište Tisa'!J174+'Lovište Fazan'!J174+'Lovište Crvenka'!J174+'Lovište Šujmoš'!J174+'Lovište (blanko obrazac 1)'!J174+'Lovište (blanko obrazac 2)'!J174</f>
        <v>0</v>
      </c>
      <c r="K174" s="10" t="n">
        <f aca="false">'Lovište Aleksandrovo'!K174+'Lovište Arača'!K174+'Lovište Begej-jug'!K174+'Lovište Begej-sever'!K174+'Lovište Bele vode'!K174+'Lovište Biserno ostrvo'!K174+'Lovište Varoški rit'!K174+'Lovište Veliki rit'!K174+'Lovište Visoka greda'!K174+'Lovište Vučjak'!K174+'Lovište Gelija'!K174+'Lovište Elemir'!K174+'Lovište Karaula'!K174+'Lovište Kočovat'!K174+'Lovište Koštanac'!K174+'Lovište Melećin'!K174+'Lovište Miloševački rit'!K174+'Lovište Novokneževački ritovi'!K174+'Lovište Pintovat'!K174+'Lovište Revenica'!K174+'Lovište Ribnjak Ečka'!K174+'Lovište Ribnjak Zlatica-Jazovo'!K174+'Lovište Sveti Nikola-B Dubica'!K174+'Lovište Sveti Nikola-Neuzina'!K174+'Lovište Stare bare'!K174+'Lovište Stari Begej-jug'!K174+'Lovište Stari Begej-sever'!K174+'Lovište Sutjeska-ribnjak'!K174+'Lovište Tamiš-Brzava'!K174+'Lovište Teremija'!K174+'Lovište Tisa'!K174+'Lovište Fazan'!K174+'Lovište Crvenka'!K174+'Lovište Šujmoš'!K174+'Lovište (blanko obrazac 1)'!K174+'Lovište (blanko obrazac 2)'!K174</f>
        <v>0</v>
      </c>
      <c r="L174" s="10" t="n">
        <f aca="false">'Lovište Aleksandrovo'!L174+'Lovište Arača'!L174+'Lovište Begej-jug'!L174+'Lovište Begej-sever'!L174+'Lovište Bele vode'!L174+'Lovište Biserno ostrvo'!L174+'Lovište Varoški rit'!L174+'Lovište Veliki rit'!L174+'Lovište Visoka greda'!L174+'Lovište Vučjak'!L174+'Lovište Gelija'!L174+'Lovište Elemir'!L174+'Lovište Karaula'!L174+'Lovište Kočovat'!L174+'Lovište Koštanac'!L174+'Lovište Melećin'!L174+'Lovište Miloševački rit'!L174+'Lovište Novokneževački ritovi'!L174+'Lovište Pintovat'!L174+'Lovište Revenica'!L174+'Lovište Ribnjak Ečka'!L174+'Lovište Ribnjak Zlatica-Jazovo'!L174+'Lovište Sveti Nikola-B Dubica'!L174+'Lovište Sveti Nikola-Neuzina'!L174+'Lovište Stare bare'!L174+'Lovište Stari Begej-jug'!L174+'Lovište Stari Begej-sever'!L174+'Lovište Sutjeska-ribnjak'!L174+'Lovište Tamiš-Brzava'!L174+'Lovište Teremija'!L174+'Lovište Tisa'!L174+'Lovište Fazan'!L174+'Lovište Crvenka'!L174+'Lovište Šujmoš'!L174+'Lovište (blanko obrazac 1)'!L174+'Lovište (blanko obrazac 2)'!L174</f>
        <v>0</v>
      </c>
      <c r="M174" s="10" t="n">
        <f aca="false">'Lovište Aleksandrovo'!M174+'Lovište Arača'!M174+'Lovište Begej-jug'!M174+'Lovište Begej-sever'!M174+'Lovište Bele vode'!M174+'Lovište Biserno ostrvo'!M174+'Lovište Varoški rit'!M174+'Lovište Veliki rit'!M174+'Lovište Visoka greda'!M174+'Lovište Vučjak'!M174+'Lovište Gelija'!M174+'Lovište Elemir'!M174+'Lovište Karaula'!M174+'Lovište Kočovat'!M174+'Lovište Koštanac'!M174+'Lovište Melećin'!M174+'Lovište Miloševački rit'!M174+'Lovište Novokneževački ritovi'!M174+'Lovište Pintovat'!M174+'Lovište Revenica'!M174+'Lovište Ribnjak Ečka'!M174+'Lovište Ribnjak Zlatica-Jazovo'!M174+'Lovište Sveti Nikola-B Dubica'!M174+'Lovište Sveti Nikola-Neuzina'!M174+'Lovište Stare bare'!M174+'Lovište Stari Begej-jug'!M174+'Lovište Stari Begej-sever'!M174+'Lovište Sutjeska-ribnjak'!M174+'Lovište Tamiš-Brzava'!M174+'Lovište Teremija'!M174+'Lovište Tisa'!M174+'Lovište Fazan'!M174+'Lovište Crvenka'!M174+'Lovište Šujmoš'!M174+'Lovište (blanko obrazac 1)'!M174+'Lovište (blanko obrazac 2)'!M174</f>
        <v>0</v>
      </c>
      <c r="N174" s="10" t="n">
        <f aca="false">'Lovište Aleksandrovo'!N174+'Lovište Arača'!N174+'Lovište Begej-jug'!N174+'Lovište Begej-sever'!N174+'Lovište Bele vode'!N174+'Lovište Biserno ostrvo'!N174+'Lovište Varoški rit'!N174+'Lovište Veliki rit'!N174+'Lovište Visoka greda'!N174+'Lovište Vučjak'!N174+'Lovište Gelija'!N174+'Lovište Elemir'!N174+'Lovište Karaula'!N174+'Lovište Kočovat'!N174+'Lovište Koštanac'!N174+'Lovište Melećin'!N174+'Lovište Miloševački rit'!N174+'Lovište Novokneževački ritovi'!N174+'Lovište Pintovat'!N174+'Lovište Revenica'!N174+'Lovište Ribnjak Ečka'!N174+'Lovište Ribnjak Zlatica-Jazovo'!N174+'Lovište Sveti Nikola-B Dubica'!N174+'Lovište Sveti Nikola-Neuzina'!N174+'Lovište Stare bare'!N174+'Lovište Stari Begej-jug'!N174+'Lovište Stari Begej-sever'!N174+'Lovište Sutjeska-ribnjak'!N174+'Lovište Tamiš-Brzava'!N174+'Lovište Teremija'!N174+'Lovište Tisa'!N174+'Lovište Fazan'!N174+'Lovište Crvenka'!N174+'Lovište Šujmoš'!N174+'Lovište (blanko obrazac 1)'!N174+'Lovište (blanko obrazac 2)'!N174</f>
        <v>0</v>
      </c>
      <c r="O174" s="9" t="n">
        <f aca="false">'Lovište Aleksandrovo'!O174+'Lovište Arača'!O174+'Lovište Begej-jug'!O174+'Lovište Begej-sever'!O174+'Lovište Bele vode'!O174+'Lovište Biserno ostrvo'!O174+'Lovište Varoški rit'!O174+'Lovište Veliki rit'!O174+'Lovište Visoka greda'!O174+'Lovište Vučjak'!O174+'Lovište Gelija'!O174+'Lovište Elemir'!O174+'Lovište Karaula'!O174+'Lovište Kočovat'!O174+'Lovište Koštanac'!O174+'Lovište Melećin'!O174+'Lovište Miloševački rit'!O174+'Lovište Novokneževački ritovi'!O174+'Lovište Pintovat'!O174+'Lovište Revenica'!O174+'Lovište Ribnjak Ečka'!O174+'Lovište Ribnjak Zlatica-Jazovo'!O174+'Lovište Sveti Nikola-B Dubica'!O174+'Lovište Sveti Nikola-Neuzina'!O174+'Lovište Stare bare'!O174+'Lovište Stari Begej-jug'!O174+'Lovište Stari Begej-sever'!O174+'Lovište Sutjeska-ribnjak'!O174+'Lovište Tamiš-Brzava'!O174+'Lovište Teremija'!O174+'Lovište Tisa'!O174+'Lovište Fazan'!O174+'Lovište Crvenka'!O174+'Lovište Šujmoš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Aleksandrovo'!C175+'Lovište Arača'!C175+'Lovište Begej-jug'!C175+'Lovište Begej-sever'!C175+'Lovište Bele vode'!C175+'Lovište Biserno ostrvo'!C175+'Lovište Varoški rit'!C175+'Lovište Veliki rit'!C175+'Lovište Visoka greda'!C175+'Lovište Vučjak'!C175+'Lovište Gelija'!C175+'Lovište Elemir'!C175+'Lovište Karaula'!C175+'Lovište Kočovat'!C175+'Lovište Koštanac'!C175+'Lovište Melećin'!C175+'Lovište Miloševački rit'!C175+'Lovište Novokneževački ritovi'!C175+'Lovište Pintovat'!C175+'Lovište Revenica'!C175+'Lovište Ribnjak Ečka'!C175+'Lovište Ribnjak Zlatica-Jazovo'!C175+'Lovište Sveti Nikola-B Dubica'!C175+'Lovište Sveti Nikola-Neuzina'!C175+'Lovište Stare bare'!C175+'Lovište Stari Begej-jug'!C175+'Lovište Stari Begej-sever'!C175+'Lovište Sutjeska-ribnjak'!C175+'Lovište Tamiš-Brzava'!C175+'Lovište Teremija'!C175+'Lovište Tisa'!C175+'Lovište Fazan'!C175+'Lovište Crvenka'!C175+'Lovište Šujmoš'!C175+'Lovište (blanko obrazac 1)'!C175+'Lovište (blanko obrazac 2)'!C175</f>
        <v>0</v>
      </c>
      <c r="D175" s="7" t="n">
        <f aca="false">'Lovište Aleksandrovo'!D175+'Lovište Arača'!D175+'Lovište Begej-jug'!D175+'Lovište Begej-sever'!D175+'Lovište Bele vode'!D175+'Lovište Biserno ostrvo'!D175+'Lovište Varoški rit'!D175+'Lovište Veliki rit'!D175+'Lovište Visoka greda'!D175+'Lovište Vučjak'!D175+'Lovište Gelija'!D175+'Lovište Elemir'!D175+'Lovište Karaula'!D175+'Lovište Kočovat'!D175+'Lovište Koštanac'!D175+'Lovište Melećin'!D175+'Lovište Miloševački rit'!D175+'Lovište Novokneževački ritovi'!D175+'Lovište Pintovat'!D175+'Lovište Revenica'!D175+'Lovište Ribnjak Ečka'!D175+'Lovište Ribnjak Zlatica-Jazovo'!D175+'Lovište Sveti Nikola-B Dubica'!D175+'Lovište Sveti Nikola-Neuzina'!D175+'Lovište Stare bare'!D175+'Lovište Stari Begej-jug'!D175+'Lovište Stari Begej-sever'!D175+'Lovište Sutjeska-ribnjak'!D175+'Lovište Tamiš-Brzava'!D175+'Lovište Teremija'!D175+'Lovište Tisa'!D175+'Lovište Fazan'!D175+'Lovište Crvenka'!D175+'Lovište Šujmoš'!D175+'Lovište (blanko obrazac 1)'!D175+'Lovište (blanko obrazac 2)'!D175</f>
        <v>0</v>
      </c>
      <c r="E175" s="11" t="s">
        <v>16</v>
      </c>
      <c r="F175" s="9" t="n">
        <f aca="false">'Lovište Aleksandrovo'!F175+'Lovište Arača'!F175+'Lovište Begej-jug'!F175+'Lovište Begej-sever'!F175+'Lovište Bele vode'!F175+'Lovište Biserno ostrvo'!F175+'Lovište Varoški rit'!F175+'Lovište Veliki rit'!F175+'Lovište Visoka greda'!F175+'Lovište Vučjak'!F175+'Lovište Gelija'!F175+'Lovište Elemir'!F175+'Lovište Karaula'!F175+'Lovište Kočovat'!F175+'Lovište Koštanac'!F175+'Lovište Melećin'!F175+'Lovište Miloševački rit'!F175+'Lovište Novokneževački ritovi'!F175+'Lovište Pintovat'!F175+'Lovište Revenica'!F175+'Lovište Ribnjak Ečka'!F175+'Lovište Ribnjak Zlatica-Jazovo'!F175+'Lovište Sveti Nikola-B Dubica'!F175+'Lovište Sveti Nikola-Neuzina'!F175+'Lovište Stare bare'!F175+'Lovište Stari Begej-jug'!F175+'Lovište Stari Begej-sever'!F175+'Lovište Sutjeska-ribnjak'!F175+'Lovište Tamiš-Brzava'!F175+'Lovište Teremija'!F175+'Lovište Tisa'!F175+'Lovište Fazan'!F175+'Lovište Crvenka'!F175+'Lovište Šujmoš'!F175+'Lovište (blanko obrazac 1)'!F175+'Lovište (blanko obrazac 2)'!F175</f>
        <v>0</v>
      </c>
      <c r="G175" s="10" t="n">
        <f aca="false">'Lovište Aleksandrovo'!G175+'Lovište Arača'!G175+'Lovište Begej-jug'!G175+'Lovište Begej-sever'!G175+'Lovište Bele vode'!G175+'Lovište Biserno ostrvo'!G175+'Lovište Varoški rit'!G175+'Lovište Veliki rit'!G175+'Lovište Visoka greda'!G175+'Lovište Vučjak'!G175+'Lovište Gelija'!G175+'Lovište Elemir'!G175+'Lovište Karaula'!G175+'Lovište Kočovat'!G175+'Lovište Koštanac'!G175+'Lovište Melećin'!G175+'Lovište Miloševački rit'!G175+'Lovište Novokneževački ritovi'!G175+'Lovište Pintovat'!G175+'Lovište Revenica'!G175+'Lovište Ribnjak Ečka'!G175+'Lovište Ribnjak Zlatica-Jazovo'!G175+'Lovište Sveti Nikola-B Dubica'!G175+'Lovište Sveti Nikola-Neuzina'!G175+'Lovište Stare bare'!G175+'Lovište Stari Begej-jug'!G175+'Lovište Stari Begej-sever'!G175+'Lovište Sutjeska-ribnjak'!G175+'Lovište Tamiš-Brzava'!G175+'Lovište Teremija'!G175+'Lovište Tisa'!G175+'Lovište Fazan'!G175+'Lovište Crvenka'!G175+'Lovište Šujmoš'!G175+'Lovište (blanko obrazac 1)'!G175+'Lovište (blanko obrazac 2)'!G175</f>
        <v>0</v>
      </c>
      <c r="H175" s="10" t="n">
        <f aca="false">'Lovište Aleksandrovo'!H175+'Lovište Arača'!H175+'Lovište Begej-jug'!H175+'Lovište Begej-sever'!H175+'Lovište Bele vode'!H175+'Lovište Biserno ostrvo'!H175+'Lovište Varoški rit'!H175+'Lovište Veliki rit'!H175+'Lovište Visoka greda'!H175+'Lovište Vučjak'!H175+'Lovište Gelija'!H175+'Lovište Elemir'!H175+'Lovište Karaula'!H175+'Lovište Kočovat'!H175+'Lovište Koštanac'!H175+'Lovište Melećin'!H175+'Lovište Miloševački rit'!H175+'Lovište Novokneževački ritovi'!H175+'Lovište Pintovat'!H175+'Lovište Revenica'!H175+'Lovište Ribnjak Ečka'!H175+'Lovište Ribnjak Zlatica-Jazovo'!H175+'Lovište Sveti Nikola-B Dubica'!H175+'Lovište Sveti Nikola-Neuzina'!H175+'Lovište Stare bare'!H175+'Lovište Stari Begej-jug'!H175+'Lovište Stari Begej-sever'!H175+'Lovište Sutjeska-ribnjak'!H175+'Lovište Tamiš-Brzava'!H175+'Lovište Teremija'!H175+'Lovište Tisa'!H175+'Lovište Fazan'!H175+'Lovište Crvenka'!H175+'Lovište Šujmoš'!H175+'Lovište (blanko obrazac 1)'!H175+'Lovište (blanko obrazac 2)'!H175</f>
        <v>0</v>
      </c>
      <c r="I175" s="10" t="n">
        <f aca="false">'Lovište Aleksandrovo'!I175+'Lovište Arača'!I175+'Lovište Begej-jug'!I175+'Lovište Begej-sever'!I175+'Lovište Bele vode'!I175+'Lovište Biserno ostrvo'!I175+'Lovište Varoški rit'!I175+'Lovište Veliki rit'!I175+'Lovište Visoka greda'!I175+'Lovište Vučjak'!I175+'Lovište Gelija'!I175+'Lovište Elemir'!I175+'Lovište Karaula'!I175+'Lovište Kočovat'!I175+'Lovište Koštanac'!I175+'Lovište Melećin'!I175+'Lovište Miloševački rit'!I175+'Lovište Novokneževački ritovi'!I175+'Lovište Pintovat'!I175+'Lovište Revenica'!I175+'Lovište Ribnjak Ečka'!I175+'Lovište Ribnjak Zlatica-Jazovo'!I175+'Lovište Sveti Nikola-B Dubica'!I175+'Lovište Sveti Nikola-Neuzina'!I175+'Lovište Stare bare'!I175+'Lovište Stari Begej-jug'!I175+'Lovište Stari Begej-sever'!I175+'Lovište Sutjeska-ribnjak'!I175+'Lovište Tamiš-Brzava'!I175+'Lovište Teremija'!I175+'Lovište Tisa'!I175+'Lovište Fazan'!I175+'Lovište Crvenka'!I175+'Lovište Šujmoš'!I175+'Lovište (blanko obrazac 1)'!I175+'Lovište (blanko obrazac 2)'!I175</f>
        <v>0</v>
      </c>
      <c r="J175" s="10" t="n">
        <f aca="false">'Lovište Aleksandrovo'!J175+'Lovište Arača'!J175+'Lovište Begej-jug'!J175+'Lovište Begej-sever'!J175+'Lovište Bele vode'!J175+'Lovište Biserno ostrvo'!J175+'Lovište Varoški rit'!J175+'Lovište Veliki rit'!J175+'Lovište Visoka greda'!J175+'Lovište Vučjak'!J175+'Lovište Gelija'!J175+'Lovište Elemir'!J175+'Lovište Karaula'!J175+'Lovište Kočovat'!J175+'Lovište Koštanac'!J175+'Lovište Melećin'!J175+'Lovište Miloševački rit'!J175+'Lovište Novokneževački ritovi'!J175+'Lovište Pintovat'!J175+'Lovište Revenica'!J175+'Lovište Ribnjak Ečka'!J175+'Lovište Ribnjak Zlatica-Jazovo'!J175+'Lovište Sveti Nikola-B Dubica'!J175+'Lovište Sveti Nikola-Neuzina'!J175+'Lovište Stare bare'!J175+'Lovište Stari Begej-jug'!J175+'Lovište Stari Begej-sever'!J175+'Lovište Sutjeska-ribnjak'!J175+'Lovište Tamiš-Brzava'!J175+'Lovište Teremija'!J175+'Lovište Tisa'!J175+'Lovište Fazan'!J175+'Lovište Crvenka'!J175+'Lovište Šujmoš'!J175+'Lovište (blanko obrazac 1)'!J175+'Lovište (blanko obrazac 2)'!J175</f>
        <v>0</v>
      </c>
      <c r="K175" s="10" t="n">
        <f aca="false">'Lovište Aleksandrovo'!K175+'Lovište Arača'!K175+'Lovište Begej-jug'!K175+'Lovište Begej-sever'!K175+'Lovište Bele vode'!K175+'Lovište Biserno ostrvo'!K175+'Lovište Varoški rit'!K175+'Lovište Veliki rit'!K175+'Lovište Visoka greda'!K175+'Lovište Vučjak'!K175+'Lovište Gelija'!K175+'Lovište Elemir'!K175+'Lovište Karaula'!K175+'Lovište Kočovat'!K175+'Lovište Koštanac'!K175+'Lovište Melećin'!K175+'Lovište Miloševački rit'!K175+'Lovište Novokneževački ritovi'!K175+'Lovište Pintovat'!K175+'Lovište Revenica'!K175+'Lovište Ribnjak Ečka'!K175+'Lovište Ribnjak Zlatica-Jazovo'!K175+'Lovište Sveti Nikola-B Dubica'!K175+'Lovište Sveti Nikola-Neuzina'!K175+'Lovište Stare bare'!K175+'Lovište Stari Begej-jug'!K175+'Lovište Stari Begej-sever'!K175+'Lovište Sutjeska-ribnjak'!K175+'Lovište Tamiš-Brzava'!K175+'Lovište Teremija'!K175+'Lovište Tisa'!K175+'Lovište Fazan'!K175+'Lovište Crvenka'!K175+'Lovište Šujmoš'!K175+'Lovište (blanko obrazac 1)'!K175+'Lovište (blanko obrazac 2)'!K175</f>
        <v>0</v>
      </c>
      <c r="L175" s="10" t="n">
        <f aca="false">'Lovište Aleksandrovo'!L175+'Lovište Arača'!L175+'Lovište Begej-jug'!L175+'Lovište Begej-sever'!L175+'Lovište Bele vode'!L175+'Lovište Biserno ostrvo'!L175+'Lovište Varoški rit'!L175+'Lovište Veliki rit'!L175+'Lovište Visoka greda'!L175+'Lovište Vučjak'!L175+'Lovište Gelija'!L175+'Lovište Elemir'!L175+'Lovište Karaula'!L175+'Lovište Kočovat'!L175+'Lovište Koštanac'!L175+'Lovište Melećin'!L175+'Lovište Miloševački rit'!L175+'Lovište Novokneževački ritovi'!L175+'Lovište Pintovat'!L175+'Lovište Revenica'!L175+'Lovište Ribnjak Ečka'!L175+'Lovište Ribnjak Zlatica-Jazovo'!L175+'Lovište Sveti Nikola-B Dubica'!L175+'Lovište Sveti Nikola-Neuzina'!L175+'Lovište Stare bare'!L175+'Lovište Stari Begej-jug'!L175+'Lovište Stari Begej-sever'!L175+'Lovište Sutjeska-ribnjak'!L175+'Lovište Tamiš-Brzava'!L175+'Lovište Teremija'!L175+'Lovište Tisa'!L175+'Lovište Fazan'!L175+'Lovište Crvenka'!L175+'Lovište Šujmoš'!L175+'Lovište (blanko obrazac 1)'!L175+'Lovište (blanko obrazac 2)'!L175</f>
        <v>0</v>
      </c>
      <c r="M175" s="10" t="n">
        <f aca="false">'Lovište Aleksandrovo'!M175+'Lovište Arača'!M175+'Lovište Begej-jug'!M175+'Lovište Begej-sever'!M175+'Lovište Bele vode'!M175+'Lovište Biserno ostrvo'!M175+'Lovište Varoški rit'!M175+'Lovište Veliki rit'!M175+'Lovište Visoka greda'!M175+'Lovište Vučjak'!M175+'Lovište Gelija'!M175+'Lovište Elemir'!M175+'Lovište Karaula'!M175+'Lovište Kočovat'!M175+'Lovište Koštanac'!M175+'Lovište Melećin'!M175+'Lovište Miloševački rit'!M175+'Lovište Novokneževački ritovi'!M175+'Lovište Pintovat'!M175+'Lovište Revenica'!M175+'Lovište Ribnjak Ečka'!M175+'Lovište Ribnjak Zlatica-Jazovo'!M175+'Lovište Sveti Nikola-B Dubica'!M175+'Lovište Sveti Nikola-Neuzina'!M175+'Lovište Stare bare'!M175+'Lovište Stari Begej-jug'!M175+'Lovište Stari Begej-sever'!M175+'Lovište Sutjeska-ribnjak'!M175+'Lovište Tamiš-Brzava'!M175+'Lovište Teremija'!M175+'Lovište Tisa'!M175+'Lovište Fazan'!M175+'Lovište Crvenka'!M175+'Lovište Šujmoš'!M175+'Lovište (blanko obrazac 1)'!M175+'Lovište (blanko obrazac 2)'!M175</f>
        <v>0</v>
      </c>
      <c r="N175" s="10" t="n">
        <f aca="false">'Lovište Aleksandrovo'!N175+'Lovište Arača'!N175+'Lovište Begej-jug'!N175+'Lovište Begej-sever'!N175+'Lovište Bele vode'!N175+'Lovište Biserno ostrvo'!N175+'Lovište Varoški rit'!N175+'Lovište Veliki rit'!N175+'Lovište Visoka greda'!N175+'Lovište Vučjak'!N175+'Lovište Gelija'!N175+'Lovište Elemir'!N175+'Lovište Karaula'!N175+'Lovište Kočovat'!N175+'Lovište Koštanac'!N175+'Lovište Melećin'!N175+'Lovište Miloševački rit'!N175+'Lovište Novokneževački ritovi'!N175+'Lovište Pintovat'!N175+'Lovište Revenica'!N175+'Lovište Ribnjak Ečka'!N175+'Lovište Ribnjak Zlatica-Jazovo'!N175+'Lovište Sveti Nikola-B Dubica'!N175+'Lovište Sveti Nikola-Neuzina'!N175+'Lovište Stare bare'!N175+'Lovište Stari Begej-jug'!N175+'Lovište Stari Begej-sever'!N175+'Lovište Sutjeska-ribnjak'!N175+'Lovište Tamiš-Brzava'!N175+'Lovište Teremija'!N175+'Lovište Tisa'!N175+'Lovište Fazan'!N175+'Lovište Crvenka'!N175+'Lovište Šujmoš'!N175+'Lovište (blanko obrazac 1)'!N175+'Lovište (blanko obrazac 2)'!N175</f>
        <v>0</v>
      </c>
      <c r="O175" s="9" t="n">
        <f aca="false">'Lovište Aleksandrovo'!O175+'Lovište Arača'!O175+'Lovište Begej-jug'!O175+'Lovište Begej-sever'!O175+'Lovište Bele vode'!O175+'Lovište Biserno ostrvo'!O175+'Lovište Varoški rit'!O175+'Lovište Veliki rit'!O175+'Lovište Visoka greda'!O175+'Lovište Vučjak'!O175+'Lovište Gelija'!O175+'Lovište Elemir'!O175+'Lovište Karaula'!O175+'Lovište Kočovat'!O175+'Lovište Koštanac'!O175+'Lovište Melećin'!O175+'Lovište Miloševački rit'!O175+'Lovište Novokneževački ritovi'!O175+'Lovište Pintovat'!O175+'Lovište Revenica'!O175+'Lovište Ribnjak Ečka'!O175+'Lovište Ribnjak Zlatica-Jazovo'!O175+'Lovište Sveti Nikola-B Dubica'!O175+'Lovište Sveti Nikola-Neuzina'!O175+'Lovište Stare bare'!O175+'Lovište Stari Begej-jug'!O175+'Lovište Stari Begej-sever'!O175+'Lovište Sutjeska-ribnjak'!O175+'Lovište Tamiš-Brzava'!O175+'Lovište Teremija'!O175+'Lovište Tisa'!O175+'Lovište Fazan'!O175+'Lovište Crvenka'!O175+'Lovište Šujmoš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Aleksandrovo'!C176+'Lovište Arača'!C176+'Lovište Begej-jug'!C176+'Lovište Begej-sever'!C176+'Lovište Bele vode'!C176+'Lovište Biserno ostrvo'!C176+'Lovište Varoški rit'!C176+'Lovište Veliki rit'!C176+'Lovište Visoka greda'!C176+'Lovište Vučjak'!C176+'Lovište Gelija'!C176+'Lovište Elemir'!C176+'Lovište Karaula'!C176+'Lovište Kočovat'!C176+'Lovište Koštanac'!C176+'Lovište Melećin'!C176+'Lovište Miloševački rit'!C176+'Lovište Novokneževački ritovi'!C176+'Lovište Pintovat'!C176+'Lovište Revenica'!C176+'Lovište Ribnjak Ečka'!C176+'Lovište Ribnjak Zlatica-Jazovo'!C176+'Lovište Sveti Nikola-B Dubica'!C176+'Lovište Sveti Nikola-Neuzina'!C176+'Lovište Stare bare'!C176+'Lovište Stari Begej-jug'!C176+'Lovište Stari Begej-sever'!C176+'Lovište Sutjeska-ribnjak'!C176+'Lovište Tamiš-Brzava'!C176+'Lovište Teremija'!C176+'Lovište Tisa'!C176+'Lovište Fazan'!C176+'Lovište Crvenka'!C176+'Lovište Šujmoš'!C176+'Lovište (blanko obrazac 1)'!C176+'Lovište (blanko obrazac 2)'!C176</f>
        <v>0</v>
      </c>
      <c r="D176" s="7" t="n">
        <f aca="false">'Lovište Aleksandrovo'!D176+'Lovište Arača'!D176+'Lovište Begej-jug'!D176+'Lovište Begej-sever'!D176+'Lovište Bele vode'!D176+'Lovište Biserno ostrvo'!D176+'Lovište Varoški rit'!D176+'Lovište Veliki rit'!D176+'Lovište Visoka greda'!D176+'Lovište Vučjak'!D176+'Lovište Gelija'!D176+'Lovište Elemir'!D176+'Lovište Karaula'!D176+'Lovište Kočovat'!D176+'Lovište Koštanac'!D176+'Lovište Melećin'!D176+'Lovište Miloševački rit'!D176+'Lovište Novokneževački ritovi'!D176+'Lovište Pintovat'!D176+'Lovište Revenica'!D176+'Lovište Ribnjak Ečka'!D176+'Lovište Ribnjak Zlatica-Jazovo'!D176+'Lovište Sveti Nikola-B Dubica'!D176+'Lovište Sveti Nikola-Neuzina'!D176+'Lovište Stare bare'!D176+'Lovište Stari Begej-jug'!D176+'Lovište Stari Begej-sever'!D176+'Lovište Sutjeska-ribnjak'!D176+'Lovište Tamiš-Brzava'!D176+'Lovište Teremija'!D176+'Lovište Tisa'!D176+'Lovište Fazan'!D176+'Lovište Crvenka'!D176+'Lovište Šujmoš'!D176+'Lovište (blanko obrazac 1)'!D176+'Lovište (blanko obrazac 2)'!D176</f>
        <v>0</v>
      </c>
      <c r="E176" s="11" t="s">
        <v>17</v>
      </c>
      <c r="F176" s="9" t="n">
        <f aca="false">'Lovište Aleksandrovo'!F176+'Lovište Arača'!F176+'Lovište Begej-jug'!F176+'Lovište Begej-sever'!F176+'Lovište Bele vode'!F176+'Lovište Biserno ostrvo'!F176+'Lovište Varoški rit'!F176+'Lovište Veliki rit'!F176+'Lovište Visoka greda'!F176+'Lovište Vučjak'!F176+'Lovište Gelija'!F176+'Lovište Elemir'!F176+'Lovište Karaula'!F176+'Lovište Kočovat'!F176+'Lovište Koštanac'!F176+'Lovište Melećin'!F176+'Lovište Miloševački rit'!F176+'Lovište Novokneževački ritovi'!F176+'Lovište Pintovat'!F176+'Lovište Revenica'!F176+'Lovište Ribnjak Ečka'!F176+'Lovište Ribnjak Zlatica-Jazovo'!F176+'Lovište Sveti Nikola-B Dubica'!F176+'Lovište Sveti Nikola-Neuzina'!F176+'Lovište Stare bare'!F176+'Lovište Stari Begej-jug'!F176+'Lovište Stari Begej-sever'!F176+'Lovište Sutjeska-ribnjak'!F176+'Lovište Tamiš-Brzava'!F176+'Lovište Teremija'!F176+'Lovište Tisa'!F176+'Lovište Fazan'!F176+'Lovište Crvenka'!F176+'Lovište Šujmoš'!F176+'Lovište (blanko obrazac 1)'!F176+'Lovište (blanko obrazac 2)'!F176</f>
        <v>0</v>
      </c>
      <c r="G176" s="10" t="n">
        <f aca="false">'Lovište Aleksandrovo'!G176+'Lovište Arača'!G176+'Lovište Begej-jug'!G176+'Lovište Begej-sever'!G176+'Lovište Bele vode'!G176+'Lovište Biserno ostrvo'!G176+'Lovište Varoški rit'!G176+'Lovište Veliki rit'!G176+'Lovište Visoka greda'!G176+'Lovište Vučjak'!G176+'Lovište Gelija'!G176+'Lovište Elemir'!G176+'Lovište Karaula'!G176+'Lovište Kočovat'!G176+'Lovište Koštanac'!G176+'Lovište Melećin'!G176+'Lovište Miloševački rit'!G176+'Lovište Novokneževački ritovi'!G176+'Lovište Pintovat'!G176+'Lovište Revenica'!G176+'Lovište Ribnjak Ečka'!G176+'Lovište Ribnjak Zlatica-Jazovo'!G176+'Lovište Sveti Nikola-B Dubica'!G176+'Lovište Sveti Nikola-Neuzina'!G176+'Lovište Stare bare'!G176+'Lovište Stari Begej-jug'!G176+'Lovište Stari Begej-sever'!G176+'Lovište Sutjeska-ribnjak'!G176+'Lovište Tamiš-Brzava'!G176+'Lovište Teremija'!G176+'Lovište Tisa'!G176+'Lovište Fazan'!G176+'Lovište Crvenka'!G176+'Lovište Šujmoš'!G176+'Lovište (blanko obrazac 1)'!G176+'Lovište (blanko obrazac 2)'!G176</f>
        <v>0</v>
      </c>
      <c r="H176" s="10" t="n">
        <f aca="false">'Lovište Aleksandrovo'!H176+'Lovište Arača'!H176+'Lovište Begej-jug'!H176+'Lovište Begej-sever'!H176+'Lovište Bele vode'!H176+'Lovište Biserno ostrvo'!H176+'Lovište Varoški rit'!H176+'Lovište Veliki rit'!H176+'Lovište Visoka greda'!H176+'Lovište Vučjak'!H176+'Lovište Gelija'!H176+'Lovište Elemir'!H176+'Lovište Karaula'!H176+'Lovište Kočovat'!H176+'Lovište Koštanac'!H176+'Lovište Melećin'!H176+'Lovište Miloševački rit'!H176+'Lovište Novokneževački ritovi'!H176+'Lovište Pintovat'!H176+'Lovište Revenica'!H176+'Lovište Ribnjak Ečka'!H176+'Lovište Ribnjak Zlatica-Jazovo'!H176+'Lovište Sveti Nikola-B Dubica'!H176+'Lovište Sveti Nikola-Neuzina'!H176+'Lovište Stare bare'!H176+'Lovište Stari Begej-jug'!H176+'Lovište Stari Begej-sever'!H176+'Lovište Sutjeska-ribnjak'!H176+'Lovište Tamiš-Brzava'!H176+'Lovište Teremija'!H176+'Lovište Tisa'!H176+'Lovište Fazan'!H176+'Lovište Crvenka'!H176+'Lovište Šujmoš'!H176+'Lovište (blanko obrazac 1)'!H176+'Lovište (blanko obrazac 2)'!H176</f>
        <v>0</v>
      </c>
      <c r="I176" s="10" t="n">
        <f aca="false">'Lovište Aleksandrovo'!I176+'Lovište Arača'!I176+'Lovište Begej-jug'!I176+'Lovište Begej-sever'!I176+'Lovište Bele vode'!I176+'Lovište Biserno ostrvo'!I176+'Lovište Varoški rit'!I176+'Lovište Veliki rit'!I176+'Lovište Visoka greda'!I176+'Lovište Vučjak'!I176+'Lovište Gelija'!I176+'Lovište Elemir'!I176+'Lovište Karaula'!I176+'Lovište Kočovat'!I176+'Lovište Koštanac'!I176+'Lovište Melećin'!I176+'Lovište Miloševački rit'!I176+'Lovište Novokneževački ritovi'!I176+'Lovište Pintovat'!I176+'Lovište Revenica'!I176+'Lovište Ribnjak Ečka'!I176+'Lovište Ribnjak Zlatica-Jazovo'!I176+'Lovište Sveti Nikola-B Dubica'!I176+'Lovište Sveti Nikola-Neuzina'!I176+'Lovište Stare bare'!I176+'Lovište Stari Begej-jug'!I176+'Lovište Stari Begej-sever'!I176+'Lovište Sutjeska-ribnjak'!I176+'Lovište Tamiš-Brzava'!I176+'Lovište Teremija'!I176+'Lovište Tisa'!I176+'Lovište Fazan'!I176+'Lovište Crvenka'!I176+'Lovište Šujmoš'!I176+'Lovište (blanko obrazac 1)'!I176+'Lovište (blanko obrazac 2)'!I176</f>
        <v>0</v>
      </c>
      <c r="J176" s="10" t="n">
        <f aca="false">'Lovište Aleksandrovo'!J176+'Lovište Arača'!J176+'Lovište Begej-jug'!J176+'Lovište Begej-sever'!J176+'Lovište Bele vode'!J176+'Lovište Biserno ostrvo'!J176+'Lovište Varoški rit'!J176+'Lovište Veliki rit'!J176+'Lovište Visoka greda'!J176+'Lovište Vučjak'!J176+'Lovište Gelija'!J176+'Lovište Elemir'!J176+'Lovište Karaula'!J176+'Lovište Kočovat'!J176+'Lovište Koštanac'!J176+'Lovište Melećin'!J176+'Lovište Miloševački rit'!J176+'Lovište Novokneževački ritovi'!J176+'Lovište Pintovat'!J176+'Lovište Revenica'!J176+'Lovište Ribnjak Ečka'!J176+'Lovište Ribnjak Zlatica-Jazovo'!J176+'Lovište Sveti Nikola-B Dubica'!J176+'Lovište Sveti Nikola-Neuzina'!J176+'Lovište Stare bare'!J176+'Lovište Stari Begej-jug'!J176+'Lovište Stari Begej-sever'!J176+'Lovište Sutjeska-ribnjak'!J176+'Lovište Tamiš-Brzava'!J176+'Lovište Teremija'!J176+'Lovište Tisa'!J176+'Lovište Fazan'!J176+'Lovište Crvenka'!J176+'Lovište Šujmoš'!J176+'Lovište (blanko obrazac 1)'!J176+'Lovište (blanko obrazac 2)'!J176</f>
        <v>0</v>
      </c>
      <c r="K176" s="10" t="n">
        <f aca="false">'Lovište Aleksandrovo'!K176+'Lovište Arača'!K176+'Lovište Begej-jug'!K176+'Lovište Begej-sever'!K176+'Lovište Bele vode'!K176+'Lovište Biserno ostrvo'!K176+'Lovište Varoški rit'!K176+'Lovište Veliki rit'!K176+'Lovište Visoka greda'!K176+'Lovište Vučjak'!K176+'Lovište Gelija'!K176+'Lovište Elemir'!K176+'Lovište Karaula'!K176+'Lovište Kočovat'!K176+'Lovište Koštanac'!K176+'Lovište Melećin'!K176+'Lovište Miloševački rit'!K176+'Lovište Novokneževački ritovi'!K176+'Lovište Pintovat'!K176+'Lovište Revenica'!K176+'Lovište Ribnjak Ečka'!K176+'Lovište Ribnjak Zlatica-Jazovo'!K176+'Lovište Sveti Nikola-B Dubica'!K176+'Lovište Sveti Nikola-Neuzina'!K176+'Lovište Stare bare'!K176+'Lovište Stari Begej-jug'!K176+'Lovište Stari Begej-sever'!K176+'Lovište Sutjeska-ribnjak'!K176+'Lovište Tamiš-Brzava'!K176+'Lovište Teremija'!K176+'Lovište Tisa'!K176+'Lovište Fazan'!K176+'Lovište Crvenka'!K176+'Lovište Šujmoš'!K176+'Lovište (blanko obrazac 1)'!K176+'Lovište (blanko obrazac 2)'!K176</f>
        <v>0</v>
      </c>
      <c r="L176" s="10" t="n">
        <f aca="false">'Lovište Aleksandrovo'!L176+'Lovište Arača'!L176+'Lovište Begej-jug'!L176+'Lovište Begej-sever'!L176+'Lovište Bele vode'!L176+'Lovište Biserno ostrvo'!L176+'Lovište Varoški rit'!L176+'Lovište Veliki rit'!L176+'Lovište Visoka greda'!L176+'Lovište Vučjak'!L176+'Lovište Gelija'!L176+'Lovište Elemir'!L176+'Lovište Karaula'!L176+'Lovište Kočovat'!L176+'Lovište Koštanac'!L176+'Lovište Melećin'!L176+'Lovište Miloševački rit'!L176+'Lovište Novokneževački ritovi'!L176+'Lovište Pintovat'!L176+'Lovište Revenica'!L176+'Lovište Ribnjak Ečka'!L176+'Lovište Ribnjak Zlatica-Jazovo'!L176+'Lovište Sveti Nikola-B Dubica'!L176+'Lovište Sveti Nikola-Neuzina'!L176+'Lovište Stare bare'!L176+'Lovište Stari Begej-jug'!L176+'Lovište Stari Begej-sever'!L176+'Lovište Sutjeska-ribnjak'!L176+'Lovište Tamiš-Brzava'!L176+'Lovište Teremija'!L176+'Lovište Tisa'!L176+'Lovište Fazan'!L176+'Lovište Crvenka'!L176+'Lovište Šujmoš'!L176+'Lovište (blanko obrazac 1)'!L176+'Lovište (blanko obrazac 2)'!L176</f>
        <v>0</v>
      </c>
      <c r="M176" s="10" t="n">
        <f aca="false">'Lovište Aleksandrovo'!M176+'Lovište Arača'!M176+'Lovište Begej-jug'!M176+'Lovište Begej-sever'!M176+'Lovište Bele vode'!M176+'Lovište Biserno ostrvo'!M176+'Lovište Varoški rit'!M176+'Lovište Veliki rit'!M176+'Lovište Visoka greda'!M176+'Lovište Vučjak'!M176+'Lovište Gelija'!M176+'Lovište Elemir'!M176+'Lovište Karaula'!M176+'Lovište Kočovat'!M176+'Lovište Koštanac'!M176+'Lovište Melećin'!M176+'Lovište Miloševački rit'!M176+'Lovište Novokneževački ritovi'!M176+'Lovište Pintovat'!M176+'Lovište Revenica'!M176+'Lovište Ribnjak Ečka'!M176+'Lovište Ribnjak Zlatica-Jazovo'!M176+'Lovište Sveti Nikola-B Dubica'!M176+'Lovište Sveti Nikola-Neuzina'!M176+'Lovište Stare bare'!M176+'Lovište Stari Begej-jug'!M176+'Lovište Stari Begej-sever'!M176+'Lovište Sutjeska-ribnjak'!M176+'Lovište Tamiš-Brzava'!M176+'Lovište Teremija'!M176+'Lovište Tisa'!M176+'Lovište Fazan'!M176+'Lovište Crvenka'!M176+'Lovište Šujmoš'!M176+'Lovište (blanko obrazac 1)'!M176+'Lovište (blanko obrazac 2)'!M176</f>
        <v>0</v>
      </c>
      <c r="N176" s="10" t="n">
        <f aca="false">'Lovište Aleksandrovo'!N176+'Lovište Arača'!N176+'Lovište Begej-jug'!N176+'Lovište Begej-sever'!N176+'Lovište Bele vode'!N176+'Lovište Biserno ostrvo'!N176+'Lovište Varoški rit'!N176+'Lovište Veliki rit'!N176+'Lovište Visoka greda'!N176+'Lovište Vučjak'!N176+'Lovište Gelija'!N176+'Lovište Elemir'!N176+'Lovište Karaula'!N176+'Lovište Kočovat'!N176+'Lovište Koštanac'!N176+'Lovište Melećin'!N176+'Lovište Miloševački rit'!N176+'Lovište Novokneževački ritovi'!N176+'Lovište Pintovat'!N176+'Lovište Revenica'!N176+'Lovište Ribnjak Ečka'!N176+'Lovište Ribnjak Zlatica-Jazovo'!N176+'Lovište Sveti Nikola-B Dubica'!N176+'Lovište Sveti Nikola-Neuzina'!N176+'Lovište Stare bare'!N176+'Lovište Stari Begej-jug'!N176+'Lovište Stari Begej-sever'!N176+'Lovište Sutjeska-ribnjak'!N176+'Lovište Tamiš-Brzava'!N176+'Lovište Teremija'!N176+'Lovište Tisa'!N176+'Lovište Fazan'!N176+'Lovište Crvenka'!N176+'Lovište Šujmoš'!N176+'Lovište (blanko obrazac 1)'!N176+'Lovište (blanko obrazac 2)'!N176</f>
        <v>0</v>
      </c>
      <c r="O176" s="9" t="n">
        <f aca="false">'Lovište Aleksandrovo'!O176+'Lovište Arača'!O176+'Lovište Begej-jug'!O176+'Lovište Begej-sever'!O176+'Lovište Bele vode'!O176+'Lovište Biserno ostrvo'!O176+'Lovište Varoški rit'!O176+'Lovište Veliki rit'!O176+'Lovište Visoka greda'!O176+'Lovište Vučjak'!O176+'Lovište Gelija'!O176+'Lovište Elemir'!O176+'Lovište Karaula'!O176+'Lovište Kočovat'!O176+'Lovište Koštanac'!O176+'Lovište Melećin'!O176+'Lovište Miloševački rit'!O176+'Lovište Novokneževački ritovi'!O176+'Lovište Pintovat'!O176+'Lovište Revenica'!O176+'Lovište Ribnjak Ečka'!O176+'Lovište Ribnjak Zlatica-Jazovo'!O176+'Lovište Sveti Nikola-B Dubica'!O176+'Lovište Sveti Nikola-Neuzina'!O176+'Lovište Stare bare'!O176+'Lovište Stari Begej-jug'!O176+'Lovište Stari Begej-sever'!O176+'Lovište Sutjeska-ribnjak'!O176+'Lovište Tamiš-Brzava'!O176+'Lovište Teremija'!O176+'Lovište Tisa'!O176+'Lovište Fazan'!O176+'Lovište Crvenka'!O176+'Lovište Šujmoš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Aleksandrovo'!C177+'Lovište Arača'!C177+'Lovište Begej-jug'!C177+'Lovište Begej-sever'!C177+'Lovište Bele vode'!C177+'Lovište Biserno ostrvo'!C177+'Lovište Varoški rit'!C177+'Lovište Veliki rit'!C177+'Lovište Visoka greda'!C177+'Lovište Vučjak'!C177+'Lovište Gelija'!C177+'Lovište Elemir'!C177+'Lovište Karaula'!C177+'Lovište Kočovat'!C177+'Lovište Koštanac'!C177+'Lovište Melećin'!C177+'Lovište Miloševački rit'!C177+'Lovište Novokneževački ritovi'!C177+'Lovište Pintovat'!C177+'Lovište Revenica'!C177+'Lovište Ribnjak Ečka'!C177+'Lovište Ribnjak Zlatica-Jazovo'!C177+'Lovište Sveti Nikola-B Dubica'!C177+'Lovište Sveti Nikola-Neuzina'!C177+'Lovište Stare bare'!C177+'Lovište Stari Begej-jug'!C177+'Lovište Stari Begej-sever'!C177+'Lovište Sutjeska-ribnjak'!C177+'Lovište Tamiš-Brzava'!C177+'Lovište Teremija'!C177+'Lovište Tisa'!C177+'Lovište Fazan'!C177+'Lovište Crvenka'!C177+'Lovište Šujmoš'!C177+'Lovište (blanko obrazac 1)'!C177+'Lovište (blanko obrazac 2)'!C177</f>
        <v>0</v>
      </c>
      <c r="D177" s="7" t="n">
        <f aca="false">'Lovište Aleksandrovo'!D177+'Lovište Arača'!D177+'Lovište Begej-jug'!D177+'Lovište Begej-sever'!D177+'Lovište Bele vode'!D177+'Lovište Biserno ostrvo'!D177+'Lovište Varoški rit'!D177+'Lovište Veliki rit'!D177+'Lovište Visoka greda'!D177+'Lovište Vučjak'!D177+'Lovište Gelija'!D177+'Lovište Elemir'!D177+'Lovište Karaula'!D177+'Lovište Kočovat'!D177+'Lovište Koštanac'!D177+'Lovište Melećin'!D177+'Lovište Miloševački rit'!D177+'Lovište Novokneževački ritovi'!D177+'Lovište Pintovat'!D177+'Lovište Revenica'!D177+'Lovište Ribnjak Ečka'!D177+'Lovište Ribnjak Zlatica-Jazovo'!D177+'Lovište Sveti Nikola-B Dubica'!D177+'Lovište Sveti Nikola-Neuzina'!D177+'Lovište Stare bare'!D177+'Lovište Stari Begej-jug'!D177+'Lovište Stari Begej-sever'!D177+'Lovište Sutjeska-ribnjak'!D177+'Lovište Tamiš-Brzava'!D177+'Lovište Teremija'!D177+'Lovište Tisa'!D177+'Lovište Fazan'!D177+'Lovište Crvenka'!D177+'Lovište Šujmoš'!D177+'Lovište (blanko obrazac 1)'!D177+'Lovište (blanko obrazac 2)'!D177</f>
        <v>0</v>
      </c>
      <c r="E177" s="12" t="s">
        <v>18</v>
      </c>
      <c r="F177" s="9" t="n">
        <f aca="false">'Lovište Aleksandrovo'!F177+'Lovište Arača'!F177+'Lovište Begej-jug'!F177+'Lovište Begej-sever'!F177+'Lovište Bele vode'!F177+'Lovište Biserno ostrvo'!F177+'Lovište Varoški rit'!F177+'Lovište Veliki rit'!F177+'Lovište Visoka greda'!F177+'Lovište Vučjak'!F177+'Lovište Gelija'!F177+'Lovište Elemir'!F177+'Lovište Karaula'!F177+'Lovište Kočovat'!F177+'Lovište Koštanac'!F177+'Lovište Melećin'!F177+'Lovište Miloševački rit'!F177+'Lovište Novokneževački ritovi'!F177+'Lovište Pintovat'!F177+'Lovište Revenica'!F177+'Lovište Ribnjak Ečka'!F177+'Lovište Ribnjak Zlatica-Jazovo'!F177+'Lovište Sveti Nikola-B Dubica'!F177+'Lovište Sveti Nikola-Neuzina'!F177+'Lovište Stare bare'!F177+'Lovište Stari Begej-jug'!F177+'Lovište Stari Begej-sever'!F177+'Lovište Sutjeska-ribnjak'!F177+'Lovište Tamiš-Brzava'!F177+'Lovište Teremija'!F177+'Lovište Tisa'!F177+'Lovište Fazan'!F177+'Lovište Crvenka'!F177+'Lovište Šujmoš'!F177+'Lovište (blanko obrazac 1)'!F177+'Lovište (blanko obrazac 2)'!F177</f>
        <v>0</v>
      </c>
      <c r="G177" s="9" t="n">
        <f aca="false">'Lovište Aleksandrovo'!G177+'Lovište Arača'!G177+'Lovište Begej-jug'!G177+'Lovište Begej-sever'!G177+'Lovište Bele vode'!G177+'Lovište Biserno ostrvo'!G177+'Lovište Varoški rit'!G177+'Lovište Veliki rit'!G177+'Lovište Visoka greda'!G177+'Lovište Vučjak'!G177+'Lovište Gelija'!G177+'Lovište Elemir'!G177+'Lovište Karaula'!G177+'Lovište Kočovat'!G177+'Lovište Koštanac'!G177+'Lovište Melećin'!G177+'Lovište Miloševački rit'!G177+'Lovište Novokneževački ritovi'!G177+'Lovište Pintovat'!G177+'Lovište Revenica'!G177+'Lovište Ribnjak Ečka'!G177+'Lovište Ribnjak Zlatica-Jazovo'!G177+'Lovište Sveti Nikola-B Dubica'!G177+'Lovište Sveti Nikola-Neuzina'!G177+'Lovište Stare bare'!G177+'Lovište Stari Begej-jug'!G177+'Lovište Stari Begej-sever'!G177+'Lovište Sutjeska-ribnjak'!G177+'Lovište Tamiš-Brzava'!G177+'Lovište Teremija'!G177+'Lovište Tisa'!G177+'Lovište Fazan'!G177+'Lovište Crvenka'!G177+'Lovište Šujmoš'!G177+'Lovište (blanko obrazac 1)'!G177+'Lovište (blanko obrazac 2)'!G177</f>
        <v>0</v>
      </c>
      <c r="H177" s="9" t="n">
        <f aca="false">'Lovište Aleksandrovo'!H177+'Lovište Arača'!H177+'Lovište Begej-jug'!H177+'Lovište Begej-sever'!H177+'Lovište Bele vode'!H177+'Lovište Biserno ostrvo'!H177+'Lovište Varoški rit'!H177+'Lovište Veliki rit'!H177+'Lovište Visoka greda'!H177+'Lovište Vučjak'!H177+'Lovište Gelija'!H177+'Lovište Elemir'!H177+'Lovište Karaula'!H177+'Lovište Kočovat'!H177+'Lovište Koštanac'!H177+'Lovište Melećin'!H177+'Lovište Miloševački rit'!H177+'Lovište Novokneževački ritovi'!H177+'Lovište Pintovat'!H177+'Lovište Revenica'!H177+'Lovište Ribnjak Ečka'!H177+'Lovište Ribnjak Zlatica-Jazovo'!H177+'Lovište Sveti Nikola-B Dubica'!H177+'Lovište Sveti Nikola-Neuzina'!H177+'Lovište Stare bare'!H177+'Lovište Stari Begej-jug'!H177+'Lovište Stari Begej-sever'!H177+'Lovište Sutjeska-ribnjak'!H177+'Lovište Tamiš-Brzava'!H177+'Lovište Teremija'!H177+'Lovište Tisa'!H177+'Lovište Fazan'!H177+'Lovište Crvenka'!H177+'Lovište Šujmoš'!H177+'Lovište (blanko obrazac 1)'!H177+'Lovište (blanko obrazac 2)'!H177</f>
        <v>0</v>
      </c>
      <c r="I177" s="9" t="n">
        <f aca="false">'Lovište Aleksandrovo'!I177+'Lovište Arača'!I177+'Lovište Begej-jug'!I177+'Lovište Begej-sever'!I177+'Lovište Bele vode'!I177+'Lovište Biserno ostrvo'!I177+'Lovište Varoški rit'!I177+'Lovište Veliki rit'!I177+'Lovište Visoka greda'!I177+'Lovište Vučjak'!I177+'Lovište Gelija'!I177+'Lovište Elemir'!I177+'Lovište Karaula'!I177+'Lovište Kočovat'!I177+'Lovište Koštanac'!I177+'Lovište Melećin'!I177+'Lovište Miloševački rit'!I177+'Lovište Novokneževački ritovi'!I177+'Lovište Pintovat'!I177+'Lovište Revenica'!I177+'Lovište Ribnjak Ečka'!I177+'Lovište Ribnjak Zlatica-Jazovo'!I177+'Lovište Sveti Nikola-B Dubica'!I177+'Lovište Sveti Nikola-Neuzina'!I177+'Lovište Stare bare'!I177+'Lovište Stari Begej-jug'!I177+'Lovište Stari Begej-sever'!I177+'Lovište Sutjeska-ribnjak'!I177+'Lovište Tamiš-Brzava'!I177+'Lovište Teremija'!I177+'Lovište Tisa'!I177+'Lovište Fazan'!I177+'Lovište Crvenka'!I177+'Lovište Šujmoš'!I177+'Lovište (blanko obrazac 1)'!I177+'Lovište (blanko obrazac 2)'!I177</f>
        <v>0</v>
      </c>
      <c r="J177" s="9" t="n">
        <f aca="false">'Lovište Aleksandrovo'!J177+'Lovište Arača'!J177+'Lovište Begej-jug'!J177+'Lovište Begej-sever'!J177+'Lovište Bele vode'!J177+'Lovište Biserno ostrvo'!J177+'Lovište Varoški rit'!J177+'Lovište Veliki rit'!J177+'Lovište Visoka greda'!J177+'Lovište Vučjak'!J177+'Lovište Gelija'!J177+'Lovište Elemir'!J177+'Lovište Karaula'!J177+'Lovište Kočovat'!J177+'Lovište Koštanac'!J177+'Lovište Melećin'!J177+'Lovište Miloševački rit'!J177+'Lovište Novokneževački ritovi'!J177+'Lovište Pintovat'!J177+'Lovište Revenica'!J177+'Lovište Ribnjak Ečka'!J177+'Lovište Ribnjak Zlatica-Jazovo'!J177+'Lovište Sveti Nikola-B Dubica'!J177+'Lovište Sveti Nikola-Neuzina'!J177+'Lovište Stare bare'!J177+'Lovište Stari Begej-jug'!J177+'Lovište Stari Begej-sever'!J177+'Lovište Sutjeska-ribnjak'!J177+'Lovište Tamiš-Brzava'!J177+'Lovište Teremija'!J177+'Lovište Tisa'!J177+'Lovište Fazan'!J177+'Lovište Crvenka'!J177+'Lovište Šujmoš'!J177+'Lovište (blanko obrazac 1)'!J177+'Lovište (blanko obrazac 2)'!J177</f>
        <v>0</v>
      </c>
      <c r="K177" s="9" t="n">
        <f aca="false">'Lovište Aleksandrovo'!K177+'Lovište Arača'!K177+'Lovište Begej-jug'!K177+'Lovište Begej-sever'!K177+'Lovište Bele vode'!K177+'Lovište Biserno ostrvo'!K177+'Lovište Varoški rit'!K177+'Lovište Veliki rit'!K177+'Lovište Visoka greda'!K177+'Lovište Vučjak'!K177+'Lovište Gelija'!K177+'Lovište Elemir'!K177+'Lovište Karaula'!K177+'Lovište Kočovat'!K177+'Lovište Koštanac'!K177+'Lovište Melećin'!K177+'Lovište Miloševački rit'!K177+'Lovište Novokneževački ritovi'!K177+'Lovište Pintovat'!K177+'Lovište Revenica'!K177+'Lovište Ribnjak Ečka'!K177+'Lovište Ribnjak Zlatica-Jazovo'!K177+'Lovište Sveti Nikola-B Dubica'!K177+'Lovište Sveti Nikola-Neuzina'!K177+'Lovište Stare bare'!K177+'Lovište Stari Begej-jug'!K177+'Lovište Stari Begej-sever'!K177+'Lovište Sutjeska-ribnjak'!K177+'Lovište Tamiš-Brzava'!K177+'Lovište Teremija'!K177+'Lovište Tisa'!K177+'Lovište Fazan'!K177+'Lovište Crvenka'!K177+'Lovište Šujmoš'!K177+'Lovište (blanko obrazac 1)'!K177+'Lovište (blanko obrazac 2)'!K177</f>
        <v>0</v>
      </c>
      <c r="L177" s="9" t="n">
        <f aca="false">'Lovište Aleksandrovo'!L177+'Lovište Arača'!L177+'Lovište Begej-jug'!L177+'Lovište Begej-sever'!L177+'Lovište Bele vode'!L177+'Lovište Biserno ostrvo'!L177+'Lovište Varoški rit'!L177+'Lovište Veliki rit'!L177+'Lovište Visoka greda'!L177+'Lovište Vučjak'!L177+'Lovište Gelija'!L177+'Lovište Elemir'!L177+'Lovište Karaula'!L177+'Lovište Kočovat'!L177+'Lovište Koštanac'!L177+'Lovište Melećin'!L177+'Lovište Miloševački rit'!L177+'Lovište Novokneževački ritovi'!L177+'Lovište Pintovat'!L177+'Lovište Revenica'!L177+'Lovište Ribnjak Ečka'!L177+'Lovište Ribnjak Zlatica-Jazovo'!L177+'Lovište Sveti Nikola-B Dubica'!L177+'Lovište Sveti Nikola-Neuzina'!L177+'Lovište Stare bare'!L177+'Lovište Stari Begej-jug'!L177+'Lovište Stari Begej-sever'!L177+'Lovište Sutjeska-ribnjak'!L177+'Lovište Tamiš-Brzava'!L177+'Lovište Teremija'!L177+'Lovište Tisa'!L177+'Lovište Fazan'!L177+'Lovište Crvenka'!L177+'Lovište Šujmoš'!L177+'Lovište (blanko obrazac 1)'!L177+'Lovište (blanko obrazac 2)'!L177</f>
        <v>0</v>
      </c>
      <c r="M177" s="9" t="n">
        <f aca="false">'Lovište Aleksandrovo'!M177+'Lovište Arača'!M177+'Lovište Begej-jug'!M177+'Lovište Begej-sever'!M177+'Lovište Bele vode'!M177+'Lovište Biserno ostrvo'!M177+'Lovište Varoški rit'!M177+'Lovište Veliki rit'!M177+'Lovište Visoka greda'!M177+'Lovište Vučjak'!M177+'Lovište Gelija'!M177+'Lovište Elemir'!M177+'Lovište Karaula'!M177+'Lovište Kočovat'!M177+'Lovište Koštanac'!M177+'Lovište Melećin'!M177+'Lovište Miloševački rit'!M177+'Lovište Novokneževački ritovi'!M177+'Lovište Pintovat'!M177+'Lovište Revenica'!M177+'Lovište Ribnjak Ečka'!M177+'Lovište Ribnjak Zlatica-Jazovo'!M177+'Lovište Sveti Nikola-B Dubica'!M177+'Lovište Sveti Nikola-Neuzina'!M177+'Lovište Stare bare'!M177+'Lovište Stari Begej-jug'!M177+'Lovište Stari Begej-sever'!M177+'Lovište Sutjeska-ribnjak'!M177+'Lovište Tamiš-Brzava'!M177+'Lovište Teremija'!M177+'Lovište Tisa'!M177+'Lovište Fazan'!M177+'Lovište Crvenka'!M177+'Lovište Šujmoš'!M177+'Lovište (blanko obrazac 1)'!M177+'Lovište (blanko obrazac 2)'!M177</f>
        <v>0</v>
      </c>
      <c r="N177" s="9" t="n">
        <f aca="false">'Lovište Aleksandrovo'!N177+'Lovište Arača'!N177+'Lovište Begej-jug'!N177+'Lovište Begej-sever'!N177+'Lovište Bele vode'!N177+'Lovište Biserno ostrvo'!N177+'Lovište Varoški rit'!N177+'Lovište Veliki rit'!N177+'Lovište Visoka greda'!N177+'Lovište Vučjak'!N177+'Lovište Gelija'!N177+'Lovište Elemir'!N177+'Lovište Karaula'!N177+'Lovište Kočovat'!N177+'Lovište Koštanac'!N177+'Lovište Melećin'!N177+'Lovište Miloševački rit'!N177+'Lovište Novokneževački ritovi'!N177+'Lovište Pintovat'!N177+'Lovište Revenica'!N177+'Lovište Ribnjak Ečka'!N177+'Lovište Ribnjak Zlatica-Jazovo'!N177+'Lovište Sveti Nikola-B Dubica'!N177+'Lovište Sveti Nikola-Neuzina'!N177+'Lovište Stare bare'!N177+'Lovište Stari Begej-jug'!N177+'Lovište Stari Begej-sever'!N177+'Lovište Sutjeska-ribnjak'!N177+'Lovište Tamiš-Brzava'!N177+'Lovište Teremija'!N177+'Lovište Tisa'!N177+'Lovište Fazan'!N177+'Lovište Crvenka'!N177+'Lovište Šujmoš'!N177+'Lovište (blanko obrazac 1)'!N177+'Lovište (blanko obrazac 2)'!N177</f>
        <v>0</v>
      </c>
      <c r="O177" s="9" t="n">
        <f aca="false">'Lovište Aleksandrovo'!O177+'Lovište Arača'!O177+'Lovište Begej-jug'!O177+'Lovište Begej-sever'!O177+'Lovište Bele vode'!O177+'Lovište Biserno ostrvo'!O177+'Lovište Varoški rit'!O177+'Lovište Veliki rit'!O177+'Lovište Visoka greda'!O177+'Lovište Vučjak'!O177+'Lovište Gelija'!O177+'Lovište Elemir'!O177+'Lovište Karaula'!O177+'Lovište Kočovat'!O177+'Lovište Koštanac'!O177+'Lovište Melećin'!O177+'Lovište Miloševački rit'!O177+'Lovište Novokneževački ritovi'!O177+'Lovište Pintovat'!O177+'Lovište Revenica'!O177+'Lovište Ribnjak Ečka'!O177+'Lovište Ribnjak Zlatica-Jazovo'!O177+'Lovište Sveti Nikola-B Dubica'!O177+'Lovište Sveti Nikola-Neuzina'!O177+'Lovište Stare bare'!O177+'Lovište Stari Begej-jug'!O177+'Lovište Stari Begej-sever'!O177+'Lovište Sutjeska-ribnjak'!O177+'Lovište Tamiš-Brzava'!O177+'Lovište Teremija'!O177+'Lovište Tisa'!O177+'Lovište Fazan'!O177+'Lovište Crvenka'!O177+'Lovište Šujmoš'!O177+'Lovište (blanko obrazac 1)'!O177+'Lovište (blanko obrazac 2)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6335</v>
      </c>
      <c r="C178" s="7" t="n">
        <f aca="false">'Lovište Aleksandrovo'!C178+'Lovište Arača'!C178+'Lovište Begej-jug'!C178+'Lovište Begej-sever'!C178+'Lovište Bele vode'!C178+'Lovište Biserno ostrvo'!C178+'Lovište Varoški rit'!C178+'Lovište Veliki rit'!C178+'Lovište Visoka greda'!C178+'Lovište Vučjak'!C178+'Lovište Gelija'!C178+'Lovište Elemir'!C178+'Lovište Karaula'!C178+'Lovište Kočovat'!C178+'Lovište Koštanac'!C178+'Lovište Melećin'!C178+'Lovište Miloševački rit'!C178+'Lovište Novokneževački ritovi'!C178+'Lovište Pintovat'!C178+'Lovište Revenica'!C178+'Lovište Ribnjak Ečka'!C178+'Lovište Ribnjak Zlatica-Jazovo'!C178+'Lovište Sveti Nikola-B Dubica'!C178+'Lovište Sveti Nikola-Neuzina'!C178+'Lovište Stare bare'!C178+'Lovište Stari Begej-jug'!C178+'Lovište Stari Begej-sever'!C178+'Lovište Sutjeska-ribnjak'!C178+'Lovište Tamiš-Brzava'!C178+'Lovište Teremija'!C178+'Lovište Tisa'!C178+'Lovište Fazan'!C178+'Lovište Crvenka'!C178+'Lovište Šujmoš'!C178+'Lovište (blanko obrazac 1)'!C178+'Lovište (blanko obrazac 2)'!C178</f>
        <v>0</v>
      </c>
      <c r="D178" s="7" t="n">
        <f aca="false">'Lovište Aleksandrovo'!D178+'Lovište Arača'!D178+'Lovište Begej-jug'!D178+'Lovište Begej-sever'!D178+'Lovište Bele vode'!D178+'Lovište Biserno ostrvo'!D178+'Lovište Varoški rit'!D178+'Lovište Veliki rit'!D178+'Lovište Visoka greda'!D178+'Lovište Vučjak'!D178+'Lovište Gelija'!D178+'Lovište Elemir'!D178+'Lovište Karaula'!D178+'Lovište Kočovat'!D178+'Lovište Koštanac'!D178+'Lovište Melećin'!D178+'Lovište Miloševački rit'!D178+'Lovište Novokneževački ritovi'!D178+'Lovište Pintovat'!D178+'Lovište Revenica'!D178+'Lovište Ribnjak Ečka'!D178+'Lovište Ribnjak Zlatica-Jazovo'!D178+'Lovište Sveti Nikola-B Dubica'!D178+'Lovište Sveti Nikola-Neuzina'!D178+'Lovište Stare bare'!D178+'Lovište Stari Begej-jug'!D178+'Lovište Stari Begej-sever'!D178+'Lovište Sutjeska-ribnjak'!D178+'Lovište Tamiš-Brzava'!D178+'Lovište Teremija'!D178+'Lovište Tisa'!D178+'Lovište Fazan'!D178+'Lovište Crvenka'!D178+'Lovište Šujmoš'!D178+'Lovište (blanko obrazac 1)'!D178+'Lovište (blanko obrazac 2)'!D178</f>
        <v>0</v>
      </c>
      <c r="E178" s="8" t="s">
        <v>15</v>
      </c>
      <c r="F178" s="9" t="n">
        <f aca="false">'Lovište Aleksandrovo'!F178+'Lovište Arača'!F178+'Lovište Begej-jug'!F178+'Lovište Begej-sever'!F178+'Lovište Bele vode'!F178+'Lovište Biserno ostrvo'!F178+'Lovište Varoški rit'!F178+'Lovište Veliki rit'!F178+'Lovište Visoka greda'!F178+'Lovište Vučjak'!F178+'Lovište Gelija'!F178+'Lovište Elemir'!F178+'Lovište Karaula'!F178+'Lovište Kočovat'!F178+'Lovište Koštanac'!F178+'Lovište Melećin'!F178+'Lovište Miloševački rit'!F178+'Lovište Novokneževački ritovi'!F178+'Lovište Pintovat'!F178+'Lovište Revenica'!F178+'Lovište Ribnjak Ečka'!F178+'Lovište Ribnjak Zlatica-Jazovo'!F178+'Lovište Sveti Nikola-B Dubica'!F178+'Lovište Sveti Nikola-Neuzina'!F178+'Lovište Stare bare'!F178+'Lovište Stari Begej-jug'!F178+'Lovište Stari Begej-sever'!F178+'Lovište Sutjeska-ribnjak'!F178+'Lovište Tamiš-Brzava'!F178+'Lovište Teremija'!F178+'Lovište Tisa'!F178+'Lovište Fazan'!F178+'Lovište Crvenka'!F178+'Lovište Šujmoš'!F178+'Lovište (blanko obrazac 1)'!F178+'Lovište (blanko obrazac 2)'!F178</f>
        <v>0</v>
      </c>
      <c r="G178" s="10" t="n">
        <f aca="false">'Lovište Aleksandrovo'!G178+'Lovište Arača'!G178+'Lovište Begej-jug'!G178+'Lovište Begej-sever'!G178+'Lovište Bele vode'!G178+'Lovište Biserno ostrvo'!G178+'Lovište Varoški rit'!G178+'Lovište Veliki rit'!G178+'Lovište Visoka greda'!G178+'Lovište Vučjak'!G178+'Lovište Gelija'!G178+'Lovište Elemir'!G178+'Lovište Karaula'!G178+'Lovište Kočovat'!G178+'Lovište Koštanac'!G178+'Lovište Melećin'!G178+'Lovište Miloševački rit'!G178+'Lovište Novokneževački ritovi'!G178+'Lovište Pintovat'!G178+'Lovište Revenica'!G178+'Lovište Ribnjak Ečka'!G178+'Lovište Ribnjak Zlatica-Jazovo'!G178+'Lovište Sveti Nikola-B Dubica'!G178+'Lovište Sveti Nikola-Neuzina'!G178+'Lovište Stare bare'!G178+'Lovište Stari Begej-jug'!G178+'Lovište Stari Begej-sever'!G178+'Lovište Sutjeska-ribnjak'!G178+'Lovište Tamiš-Brzava'!G178+'Lovište Teremija'!G178+'Lovište Tisa'!G178+'Lovište Fazan'!G178+'Lovište Crvenka'!G178+'Lovište Šujmoš'!G178+'Lovište (blanko obrazac 1)'!G178+'Lovište (blanko obrazac 2)'!G178</f>
        <v>0</v>
      </c>
      <c r="H178" s="10" t="n">
        <f aca="false">'Lovište Aleksandrovo'!H178+'Lovište Arača'!H178+'Lovište Begej-jug'!H178+'Lovište Begej-sever'!H178+'Lovište Bele vode'!H178+'Lovište Biserno ostrvo'!H178+'Lovište Varoški rit'!H178+'Lovište Veliki rit'!H178+'Lovište Visoka greda'!H178+'Lovište Vučjak'!H178+'Lovište Gelija'!H178+'Lovište Elemir'!H178+'Lovište Karaula'!H178+'Lovište Kočovat'!H178+'Lovište Koštanac'!H178+'Lovište Melećin'!H178+'Lovište Miloševački rit'!H178+'Lovište Novokneževački ritovi'!H178+'Lovište Pintovat'!H178+'Lovište Revenica'!H178+'Lovište Ribnjak Ečka'!H178+'Lovište Ribnjak Zlatica-Jazovo'!H178+'Lovište Sveti Nikola-B Dubica'!H178+'Lovište Sveti Nikola-Neuzina'!H178+'Lovište Stare bare'!H178+'Lovište Stari Begej-jug'!H178+'Lovište Stari Begej-sever'!H178+'Lovište Sutjeska-ribnjak'!H178+'Lovište Tamiš-Brzava'!H178+'Lovište Teremija'!H178+'Lovište Tisa'!H178+'Lovište Fazan'!H178+'Lovište Crvenka'!H178+'Lovište Šujmoš'!H178+'Lovište (blanko obrazac 1)'!H178+'Lovište (blanko obrazac 2)'!H178</f>
        <v>0</v>
      </c>
      <c r="I178" s="10" t="n">
        <f aca="false">'Lovište Aleksandrovo'!I178+'Lovište Arača'!I178+'Lovište Begej-jug'!I178+'Lovište Begej-sever'!I178+'Lovište Bele vode'!I178+'Lovište Biserno ostrvo'!I178+'Lovište Varoški rit'!I178+'Lovište Veliki rit'!I178+'Lovište Visoka greda'!I178+'Lovište Vučjak'!I178+'Lovište Gelija'!I178+'Lovište Elemir'!I178+'Lovište Karaula'!I178+'Lovište Kočovat'!I178+'Lovište Koštanac'!I178+'Lovište Melećin'!I178+'Lovište Miloševački rit'!I178+'Lovište Novokneževački ritovi'!I178+'Lovište Pintovat'!I178+'Lovište Revenica'!I178+'Lovište Ribnjak Ečka'!I178+'Lovište Ribnjak Zlatica-Jazovo'!I178+'Lovište Sveti Nikola-B Dubica'!I178+'Lovište Sveti Nikola-Neuzina'!I178+'Lovište Stare bare'!I178+'Lovište Stari Begej-jug'!I178+'Lovište Stari Begej-sever'!I178+'Lovište Sutjeska-ribnjak'!I178+'Lovište Tamiš-Brzava'!I178+'Lovište Teremija'!I178+'Lovište Tisa'!I178+'Lovište Fazan'!I178+'Lovište Crvenka'!I178+'Lovište Šujmoš'!I178+'Lovište (blanko obrazac 1)'!I178+'Lovište (blanko obrazac 2)'!I178</f>
        <v>0</v>
      </c>
      <c r="J178" s="10" t="n">
        <f aca="false">'Lovište Aleksandrovo'!J178+'Lovište Arača'!J178+'Lovište Begej-jug'!J178+'Lovište Begej-sever'!J178+'Lovište Bele vode'!J178+'Lovište Biserno ostrvo'!J178+'Lovište Varoški rit'!J178+'Lovište Veliki rit'!J178+'Lovište Visoka greda'!J178+'Lovište Vučjak'!J178+'Lovište Gelija'!J178+'Lovište Elemir'!J178+'Lovište Karaula'!J178+'Lovište Kočovat'!J178+'Lovište Koštanac'!J178+'Lovište Melećin'!J178+'Lovište Miloševački rit'!J178+'Lovište Novokneževački ritovi'!J178+'Lovište Pintovat'!J178+'Lovište Revenica'!J178+'Lovište Ribnjak Ečka'!J178+'Lovište Ribnjak Zlatica-Jazovo'!J178+'Lovište Sveti Nikola-B Dubica'!J178+'Lovište Sveti Nikola-Neuzina'!J178+'Lovište Stare bare'!J178+'Lovište Stari Begej-jug'!J178+'Lovište Stari Begej-sever'!J178+'Lovište Sutjeska-ribnjak'!J178+'Lovište Tamiš-Brzava'!J178+'Lovište Teremija'!J178+'Lovište Tisa'!J178+'Lovište Fazan'!J178+'Lovište Crvenka'!J178+'Lovište Šujmoš'!J178+'Lovište (blanko obrazac 1)'!J178+'Lovište (blanko obrazac 2)'!J178</f>
        <v>0</v>
      </c>
      <c r="K178" s="10" t="n">
        <f aca="false">'Lovište Aleksandrovo'!K178+'Lovište Arača'!K178+'Lovište Begej-jug'!K178+'Lovište Begej-sever'!K178+'Lovište Bele vode'!K178+'Lovište Biserno ostrvo'!K178+'Lovište Varoški rit'!K178+'Lovište Veliki rit'!K178+'Lovište Visoka greda'!K178+'Lovište Vučjak'!K178+'Lovište Gelija'!K178+'Lovište Elemir'!K178+'Lovište Karaula'!K178+'Lovište Kočovat'!K178+'Lovište Koštanac'!K178+'Lovište Melećin'!K178+'Lovište Miloševački rit'!K178+'Lovište Novokneževački ritovi'!K178+'Lovište Pintovat'!K178+'Lovište Revenica'!K178+'Lovište Ribnjak Ečka'!K178+'Lovište Ribnjak Zlatica-Jazovo'!K178+'Lovište Sveti Nikola-B Dubica'!K178+'Lovište Sveti Nikola-Neuzina'!K178+'Lovište Stare bare'!K178+'Lovište Stari Begej-jug'!K178+'Lovište Stari Begej-sever'!K178+'Lovište Sutjeska-ribnjak'!K178+'Lovište Tamiš-Brzava'!K178+'Lovište Teremija'!K178+'Lovište Tisa'!K178+'Lovište Fazan'!K178+'Lovište Crvenka'!K178+'Lovište Šujmoš'!K178+'Lovište (blanko obrazac 1)'!K178+'Lovište (blanko obrazac 2)'!K178</f>
        <v>0</v>
      </c>
      <c r="L178" s="10" t="n">
        <f aca="false">'Lovište Aleksandrovo'!L178+'Lovište Arača'!L178+'Lovište Begej-jug'!L178+'Lovište Begej-sever'!L178+'Lovište Bele vode'!L178+'Lovište Biserno ostrvo'!L178+'Lovište Varoški rit'!L178+'Lovište Veliki rit'!L178+'Lovište Visoka greda'!L178+'Lovište Vučjak'!L178+'Lovište Gelija'!L178+'Lovište Elemir'!L178+'Lovište Karaula'!L178+'Lovište Kočovat'!L178+'Lovište Koštanac'!L178+'Lovište Melećin'!L178+'Lovište Miloševački rit'!L178+'Lovište Novokneževački ritovi'!L178+'Lovište Pintovat'!L178+'Lovište Revenica'!L178+'Lovište Ribnjak Ečka'!L178+'Lovište Ribnjak Zlatica-Jazovo'!L178+'Lovište Sveti Nikola-B Dubica'!L178+'Lovište Sveti Nikola-Neuzina'!L178+'Lovište Stare bare'!L178+'Lovište Stari Begej-jug'!L178+'Lovište Stari Begej-sever'!L178+'Lovište Sutjeska-ribnjak'!L178+'Lovište Tamiš-Brzava'!L178+'Lovište Teremija'!L178+'Lovište Tisa'!L178+'Lovište Fazan'!L178+'Lovište Crvenka'!L178+'Lovište Šujmoš'!L178+'Lovište (blanko obrazac 1)'!L178+'Lovište (blanko obrazac 2)'!L178</f>
        <v>0</v>
      </c>
      <c r="M178" s="10" t="n">
        <f aca="false">'Lovište Aleksandrovo'!M178+'Lovište Arača'!M178+'Lovište Begej-jug'!M178+'Lovište Begej-sever'!M178+'Lovište Bele vode'!M178+'Lovište Biserno ostrvo'!M178+'Lovište Varoški rit'!M178+'Lovište Veliki rit'!M178+'Lovište Visoka greda'!M178+'Lovište Vučjak'!M178+'Lovište Gelija'!M178+'Lovište Elemir'!M178+'Lovište Karaula'!M178+'Lovište Kočovat'!M178+'Lovište Koštanac'!M178+'Lovište Melećin'!M178+'Lovište Miloševački rit'!M178+'Lovište Novokneževački ritovi'!M178+'Lovište Pintovat'!M178+'Lovište Revenica'!M178+'Lovište Ribnjak Ečka'!M178+'Lovište Ribnjak Zlatica-Jazovo'!M178+'Lovište Sveti Nikola-B Dubica'!M178+'Lovište Sveti Nikola-Neuzina'!M178+'Lovište Stare bare'!M178+'Lovište Stari Begej-jug'!M178+'Lovište Stari Begej-sever'!M178+'Lovište Sutjeska-ribnjak'!M178+'Lovište Tamiš-Brzava'!M178+'Lovište Teremija'!M178+'Lovište Tisa'!M178+'Lovište Fazan'!M178+'Lovište Crvenka'!M178+'Lovište Šujmoš'!M178+'Lovište (blanko obrazac 1)'!M178+'Lovište (blanko obrazac 2)'!M178</f>
        <v>0</v>
      </c>
      <c r="N178" s="10" t="n">
        <f aca="false">'Lovište Aleksandrovo'!N178+'Lovište Arača'!N178+'Lovište Begej-jug'!N178+'Lovište Begej-sever'!N178+'Lovište Bele vode'!N178+'Lovište Biserno ostrvo'!N178+'Lovište Varoški rit'!N178+'Lovište Veliki rit'!N178+'Lovište Visoka greda'!N178+'Lovište Vučjak'!N178+'Lovište Gelija'!N178+'Lovište Elemir'!N178+'Lovište Karaula'!N178+'Lovište Kočovat'!N178+'Lovište Koštanac'!N178+'Lovište Melećin'!N178+'Lovište Miloševački rit'!N178+'Lovište Novokneževački ritovi'!N178+'Lovište Pintovat'!N178+'Lovište Revenica'!N178+'Lovište Ribnjak Ečka'!N178+'Lovište Ribnjak Zlatica-Jazovo'!N178+'Lovište Sveti Nikola-B Dubica'!N178+'Lovište Sveti Nikola-Neuzina'!N178+'Lovište Stare bare'!N178+'Lovište Stari Begej-jug'!N178+'Lovište Stari Begej-sever'!N178+'Lovište Sutjeska-ribnjak'!N178+'Lovište Tamiš-Brzava'!N178+'Lovište Teremija'!N178+'Lovište Tisa'!N178+'Lovište Fazan'!N178+'Lovište Crvenka'!N178+'Lovište Šujmoš'!N178+'Lovište (blanko obrazac 1)'!N178+'Lovište (blanko obrazac 2)'!N178</f>
        <v>0</v>
      </c>
      <c r="O178" s="9" t="n">
        <f aca="false">'Lovište Aleksandrovo'!O178+'Lovište Arača'!O178+'Lovište Begej-jug'!O178+'Lovište Begej-sever'!O178+'Lovište Bele vode'!O178+'Lovište Biserno ostrvo'!O178+'Lovište Varoški rit'!O178+'Lovište Veliki rit'!O178+'Lovište Visoka greda'!O178+'Lovište Vučjak'!O178+'Lovište Gelija'!O178+'Lovište Elemir'!O178+'Lovište Karaula'!O178+'Lovište Kočovat'!O178+'Lovište Koštanac'!O178+'Lovište Melećin'!O178+'Lovište Miloševački rit'!O178+'Lovište Novokneževački ritovi'!O178+'Lovište Pintovat'!O178+'Lovište Revenica'!O178+'Lovište Ribnjak Ečka'!O178+'Lovište Ribnjak Zlatica-Jazovo'!O178+'Lovište Sveti Nikola-B Dubica'!O178+'Lovište Sveti Nikola-Neuzina'!O178+'Lovište Stare bare'!O178+'Lovište Stari Begej-jug'!O178+'Lovište Stari Begej-sever'!O178+'Lovište Sutjeska-ribnjak'!O178+'Lovište Tamiš-Brzava'!O178+'Lovište Teremija'!O178+'Lovište Tisa'!O178+'Lovište Fazan'!O178+'Lovište Crvenka'!O178+'Lovište Šujmoš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Aleksandrovo'!C179+'Lovište Arača'!C179+'Lovište Begej-jug'!C179+'Lovište Begej-sever'!C179+'Lovište Bele vode'!C179+'Lovište Biserno ostrvo'!C179+'Lovište Varoški rit'!C179+'Lovište Veliki rit'!C179+'Lovište Visoka greda'!C179+'Lovište Vučjak'!C179+'Lovište Gelija'!C179+'Lovište Elemir'!C179+'Lovište Karaula'!C179+'Lovište Kočovat'!C179+'Lovište Koštanac'!C179+'Lovište Melećin'!C179+'Lovište Miloševački rit'!C179+'Lovište Novokneževački ritovi'!C179+'Lovište Pintovat'!C179+'Lovište Revenica'!C179+'Lovište Ribnjak Ečka'!C179+'Lovište Ribnjak Zlatica-Jazovo'!C179+'Lovište Sveti Nikola-B Dubica'!C179+'Lovište Sveti Nikola-Neuzina'!C179+'Lovište Stare bare'!C179+'Lovište Stari Begej-jug'!C179+'Lovište Stari Begej-sever'!C179+'Lovište Sutjeska-ribnjak'!C179+'Lovište Tamiš-Brzava'!C179+'Lovište Teremija'!C179+'Lovište Tisa'!C179+'Lovište Fazan'!C179+'Lovište Crvenka'!C179+'Lovište Šujmoš'!C179+'Lovište (blanko obrazac 1)'!C179+'Lovište (blanko obrazac 2)'!C179</f>
        <v>0</v>
      </c>
      <c r="D179" s="7" t="n">
        <f aca="false">'Lovište Aleksandrovo'!D179+'Lovište Arača'!D179+'Lovište Begej-jug'!D179+'Lovište Begej-sever'!D179+'Lovište Bele vode'!D179+'Lovište Biserno ostrvo'!D179+'Lovište Varoški rit'!D179+'Lovište Veliki rit'!D179+'Lovište Visoka greda'!D179+'Lovište Vučjak'!D179+'Lovište Gelija'!D179+'Lovište Elemir'!D179+'Lovište Karaula'!D179+'Lovište Kočovat'!D179+'Lovište Koštanac'!D179+'Lovište Melećin'!D179+'Lovište Miloševački rit'!D179+'Lovište Novokneževački ritovi'!D179+'Lovište Pintovat'!D179+'Lovište Revenica'!D179+'Lovište Ribnjak Ečka'!D179+'Lovište Ribnjak Zlatica-Jazovo'!D179+'Lovište Sveti Nikola-B Dubica'!D179+'Lovište Sveti Nikola-Neuzina'!D179+'Lovište Stare bare'!D179+'Lovište Stari Begej-jug'!D179+'Lovište Stari Begej-sever'!D179+'Lovište Sutjeska-ribnjak'!D179+'Lovište Tamiš-Brzava'!D179+'Lovište Teremija'!D179+'Lovište Tisa'!D179+'Lovište Fazan'!D179+'Lovište Crvenka'!D179+'Lovište Šujmoš'!D179+'Lovište (blanko obrazac 1)'!D179+'Lovište (blanko obrazac 2)'!D179</f>
        <v>0</v>
      </c>
      <c r="E179" s="11" t="s">
        <v>16</v>
      </c>
      <c r="F179" s="9" t="n">
        <f aca="false">'Lovište Aleksandrovo'!F179+'Lovište Arača'!F179+'Lovište Begej-jug'!F179+'Lovište Begej-sever'!F179+'Lovište Bele vode'!F179+'Lovište Biserno ostrvo'!F179+'Lovište Varoški rit'!F179+'Lovište Veliki rit'!F179+'Lovište Visoka greda'!F179+'Lovište Vučjak'!F179+'Lovište Gelija'!F179+'Lovište Elemir'!F179+'Lovište Karaula'!F179+'Lovište Kočovat'!F179+'Lovište Koštanac'!F179+'Lovište Melećin'!F179+'Lovište Miloševački rit'!F179+'Lovište Novokneževački ritovi'!F179+'Lovište Pintovat'!F179+'Lovište Revenica'!F179+'Lovište Ribnjak Ečka'!F179+'Lovište Ribnjak Zlatica-Jazovo'!F179+'Lovište Sveti Nikola-B Dubica'!F179+'Lovište Sveti Nikola-Neuzina'!F179+'Lovište Stare bare'!F179+'Lovište Stari Begej-jug'!F179+'Lovište Stari Begej-sever'!F179+'Lovište Sutjeska-ribnjak'!F179+'Lovište Tamiš-Brzava'!F179+'Lovište Teremija'!F179+'Lovište Tisa'!F179+'Lovište Fazan'!F179+'Lovište Crvenka'!F179+'Lovište Šujmoš'!F179+'Lovište (blanko obrazac 1)'!F179+'Lovište (blanko obrazac 2)'!F179</f>
        <v>0</v>
      </c>
      <c r="G179" s="10" t="n">
        <f aca="false">'Lovište Aleksandrovo'!G179+'Lovište Arača'!G179+'Lovište Begej-jug'!G179+'Lovište Begej-sever'!G179+'Lovište Bele vode'!G179+'Lovište Biserno ostrvo'!G179+'Lovište Varoški rit'!G179+'Lovište Veliki rit'!G179+'Lovište Visoka greda'!G179+'Lovište Vučjak'!G179+'Lovište Gelija'!G179+'Lovište Elemir'!G179+'Lovište Karaula'!G179+'Lovište Kočovat'!G179+'Lovište Koštanac'!G179+'Lovište Melećin'!G179+'Lovište Miloševački rit'!G179+'Lovište Novokneževački ritovi'!G179+'Lovište Pintovat'!G179+'Lovište Revenica'!G179+'Lovište Ribnjak Ečka'!G179+'Lovište Ribnjak Zlatica-Jazovo'!G179+'Lovište Sveti Nikola-B Dubica'!G179+'Lovište Sveti Nikola-Neuzina'!G179+'Lovište Stare bare'!G179+'Lovište Stari Begej-jug'!G179+'Lovište Stari Begej-sever'!G179+'Lovište Sutjeska-ribnjak'!G179+'Lovište Tamiš-Brzava'!G179+'Lovište Teremija'!G179+'Lovište Tisa'!G179+'Lovište Fazan'!G179+'Lovište Crvenka'!G179+'Lovište Šujmoš'!G179+'Lovište (blanko obrazac 1)'!G179+'Lovište (blanko obrazac 2)'!G179</f>
        <v>0</v>
      </c>
      <c r="H179" s="10" t="n">
        <f aca="false">'Lovište Aleksandrovo'!H179+'Lovište Arača'!H179+'Lovište Begej-jug'!H179+'Lovište Begej-sever'!H179+'Lovište Bele vode'!H179+'Lovište Biserno ostrvo'!H179+'Lovište Varoški rit'!H179+'Lovište Veliki rit'!H179+'Lovište Visoka greda'!H179+'Lovište Vučjak'!H179+'Lovište Gelija'!H179+'Lovište Elemir'!H179+'Lovište Karaula'!H179+'Lovište Kočovat'!H179+'Lovište Koštanac'!H179+'Lovište Melećin'!H179+'Lovište Miloševački rit'!H179+'Lovište Novokneževački ritovi'!H179+'Lovište Pintovat'!H179+'Lovište Revenica'!H179+'Lovište Ribnjak Ečka'!H179+'Lovište Ribnjak Zlatica-Jazovo'!H179+'Lovište Sveti Nikola-B Dubica'!H179+'Lovište Sveti Nikola-Neuzina'!H179+'Lovište Stare bare'!H179+'Lovište Stari Begej-jug'!H179+'Lovište Stari Begej-sever'!H179+'Lovište Sutjeska-ribnjak'!H179+'Lovište Tamiš-Brzava'!H179+'Lovište Teremija'!H179+'Lovište Tisa'!H179+'Lovište Fazan'!H179+'Lovište Crvenka'!H179+'Lovište Šujmoš'!H179+'Lovište (blanko obrazac 1)'!H179+'Lovište (blanko obrazac 2)'!H179</f>
        <v>0</v>
      </c>
      <c r="I179" s="10" t="n">
        <f aca="false">'Lovište Aleksandrovo'!I179+'Lovište Arača'!I179+'Lovište Begej-jug'!I179+'Lovište Begej-sever'!I179+'Lovište Bele vode'!I179+'Lovište Biserno ostrvo'!I179+'Lovište Varoški rit'!I179+'Lovište Veliki rit'!I179+'Lovište Visoka greda'!I179+'Lovište Vučjak'!I179+'Lovište Gelija'!I179+'Lovište Elemir'!I179+'Lovište Karaula'!I179+'Lovište Kočovat'!I179+'Lovište Koštanac'!I179+'Lovište Melećin'!I179+'Lovište Miloševački rit'!I179+'Lovište Novokneževački ritovi'!I179+'Lovište Pintovat'!I179+'Lovište Revenica'!I179+'Lovište Ribnjak Ečka'!I179+'Lovište Ribnjak Zlatica-Jazovo'!I179+'Lovište Sveti Nikola-B Dubica'!I179+'Lovište Sveti Nikola-Neuzina'!I179+'Lovište Stare bare'!I179+'Lovište Stari Begej-jug'!I179+'Lovište Stari Begej-sever'!I179+'Lovište Sutjeska-ribnjak'!I179+'Lovište Tamiš-Brzava'!I179+'Lovište Teremija'!I179+'Lovište Tisa'!I179+'Lovište Fazan'!I179+'Lovište Crvenka'!I179+'Lovište Šujmoš'!I179+'Lovište (blanko obrazac 1)'!I179+'Lovište (blanko obrazac 2)'!I179</f>
        <v>0</v>
      </c>
      <c r="J179" s="10" t="n">
        <f aca="false">'Lovište Aleksandrovo'!J179+'Lovište Arača'!J179+'Lovište Begej-jug'!J179+'Lovište Begej-sever'!J179+'Lovište Bele vode'!J179+'Lovište Biserno ostrvo'!J179+'Lovište Varoški rit'!J179+'Lovište Veliki rit'!J179+'Lovište Visoka greda'!J179+'Lovište Vučjak'!J179+'Lovište Gelija'!J179+'Lovište Elemir'!J179+'Lovište Karaula'!J179+'Lovište Kočovat'!J179+'Lovište Koštanac'!J179+'Lovište Melećin'!J179+'Lovište Miloševački rit'!J179+'Lovište Novokneževački ritovi'!J179+'Lovište Pintovat'!J179+'Lovište Revenica'!J179+'Lovište Ribnjak Ečka'!J179+'Lovište Ribnjak Zlatica-Jazovo'!J179+'Lovište Sveti Nikola-B Dubica'!J179+'Lovište Sveti Nikola-Neuzina'!J179+'Lovište Stare bare'!J179+'Lovište Stari Begej-jug'!J179+'Lovište Stari Begej-sever'!J179+'Lovište Sutjeska-ribnjak'!J179+'Lovište Tamiš-Brzava'!J179+'Lovište Teremija'!J179+'Lovište Tisa'!J179+'Lovište Fazan'!J179+'Lovište Crvenka'!J179+'Lovište Šujmoš'!J179+'Lovište (blanko obrazac 1)'!J179+'Lovište (blanko obrazac 2)'!J179</f>
        <v>0</v>
      </c>
      <c r="K179" s="10" t="n">
        <f aca="false">'Lovište Aleksandrovo'!K179+'Lovište Arača'!K179+'Lovište Begej-jug'!K179+'Lovište Begej-sever'!K179+'Lovište Bele vode'!K179+'Lovište Biserno ostrvo'!K179+'Lovište Varoški rit'!K179+'Lovište Veliki rit'!K179+'Lovište Visoka greda'!K179+'Lovište Vučjak'!K179+'Lovište Gelija'!K179+'Lovište Elemir'!K179+'Lovište Karaula'!K179+'Lovište Kočovat'!K179+'Lovište Koštanac'!K179+'Lovište Melećin'!K179+'Lovište Miloševački rit'!K179+'Lovište Novokneževački ritovi'!K179+'Lovište Pintovat'!K179+'Lovište Revenica'!K179+'Lovište Ribnjak Ečka'!K179+'Lovište Ribnjak Zlatica-Jazovo'!K179+'Lovište Sveti Nikola-B Dubica'!K179+'Lovište Sveti Nikola-Neuzina'!K179+'Lovište Stare bare'!K179+'Lovište Stari Begej-jug'!K179+'Lovište Stari Begej-sever'!K179+'Lovište Sutjeska-ribnjak'!K179+'Lovište Tamiš-Brzava'!K179+'Lovište Teremija'!K179+'Lovište Tisa'!K179+'Lovište Fazan'!K179+'Lovište Crvenka'!K179+'Lovište Šujmoš'!K179+'Lovište (blanko obrazac 1)'!K179+'Lovište (blanko obrazac 2)'!K179</f>
        <v>0</v>
      </c>
      <c r="L179" s="10" t="n">
        <f aca="false">'Lovište Aleksandrovo'!L179+'Lovište Arača'!L179+'Lovište Begej-jug'!L179+'Lovište Begej-sever'!L179+'Lovište Bele vode'!L179+'Lovište Biserno ostrvo'!L179+'Lovište Varoški rit'!L179+'Lovište Veliki rit'!L179+'Lovište Visoka greda'!L179+'Lovište Vučjak'!L179+'Lovište Gelija'!L179+'Lovište Elemir'!L179+'Lovište Karaula'!L179+'Lovište Kočovat'!L179+'Lovište Koštanac'!L179+'Lovište Melećin'!L179+'Lovište Miloševački rit'!L179+'Lovište Novokneževački ritovi'!L179+'Lovište Pintovat'!L179+'Lovište Revenica'!L179+'Lovište Ribnjak Ečka'!L179+'Lovište Ribnjak Zlatica-Jazovo'!L179+'Lovište Sveti Nikola-B Dubica'!L179+'Lovište Sveti Nikola-Neuzina'!L179+'Lovište Stare bare'!L179+'Lovište Stari Begej-jug'!L179+'Lovište Stari Begej-sever'!L179+'Lovište Sutjeska-ribnjak'!L179+'Lovište Tamiš-Brzava'!L179+'Lovište Teremija'!L179+'Lovište Tisa'!L179+'Lovište Fazan'!L179+'Lovište Crvenka'!L179+'Lovište Šujmoš'!L179+'Lovište (blanko obrazac 1)'!L179+'Lovište (blanko obrazac 2)'!L179</f>
        <v>0</v>
      </c>
      <c r="M179" s="10" t="n">
        <f aca="false">'Lovište Aleksandrovo'!M179+'Lovište Arača'!M179+'Lovište Begej-jug'!M179+'Lovište Begej-sever'!M179+'Lovište Bele vode'!M179+'Lovište Biserno ostrvo'!M179+'Lovište Varoški rit'!M179+'Lovište Veliki rit'!M179+'Lovište Visoka greda'!M179+'Lovište Vučjak'!M179+'Lovište Gelija'!M179+'Lovište Elemir'!M179+'Lovište Karaula'!M179+'Lovište Kočovat'!M179+'Lovište Koštanac'!M179+'Lovište Melećin'!M179+'Lovište Miloševački rit'!M179+'Lovište Novokneževački ritovi'!M179+'Lovište Pintovat'!M179+'Lovište Revenica'!M179+'Lovište Ribnjak Ečka'!M179+'Lovište Ribnjak Zlatica-Jazovo'!M179+'Lovište Sveti Nikola-B Dubica'!M179+'Lovište Sveti Nikola-Neuzina'!M179+'Lovište Stare bare'!M179+'Lovište Stari Begej-jug'!M179+'Lovište Stari Begej-sever'!M179+'Lovište Sutjeska-ribnjak'!M179+'Lovište Tamiš-Brzava'!M179+'Lovište Teremija'!M179+'Lovište Tisa'!M179+'Lovište Fazan'!M179+'Lovište Crvenka'!M179+'Lovište Šujmoš'!M179+'Lovište (blanko obrazac 1)'!M179+'Lovište (blanko obrazac 2)'!M179</f>
        <v>0</v>
      </c>
      <c r="N179" s="10" t="n">
        <f aca="false">'Lovište Aleksandrovo'!N179+'Lovište Arača'!N179+'Lovište Begej-jug'!N179+'Lovište Begej-sever'!N179+'Lovište Bele vode'!N179+'Lovište Biserno ostrvo'!N179+'Lovište Varoški rit'!N179+'Lovište Veliki rit'!N179+'Lovište Visoka greda'!N179+'Lovište Vučjak'!N179+'Lovište Gelija'!N179+'Lovište Elemir'!N179+'Lovište Karaula'!N179+'Lovište Kočovat'!N179+'Lovište Koštanac'!N179+'Lovište Melećin'!N179+'Lovište Miloševački rit'!N179+'Lovište Novokneževački ritovi'!N179+'Lovište Pintovat'!N179+'Lovište Revenica'!N179+'Lovište Ribnjak Ečka'!N179+'Lovište Ribnjak Zlatica-Jazovo'!N179+'Lovište Sveti Nikola-B Dubica'!N179+'Lovište Sveti Nikola-Neuzina'!N179+'Lovište Stare bare'!N179+'Lovište Stari Begej-jug'!N179+'Lovište Stari Begej-sever'!N179+'Lovište Sutjeska-ribnjak'!N179+'Lovište Tamiš-Brzava'!N179+'Lovište Teremija'!N179+'Lovište Tisa'!N179+'Lovište Fazan'!N179+'Lovište Crvenka'!N179+'Lovište Šujmoš'!N179+'Lovište (blanko obrazac 1)'!N179+'Lovište (blanko obrazac 2)'!N179</f>
        <v>0</v>
      </c>
      <c r="O179" s="9" t="n">
        <f aca="false">'Lovište Aleksandrovo'!O179+'Lovište Arača'!O179+'Lovište Begej-jug'!O179+'Lovište Begej-sever'!O179+'Lovište Bele vode'!O179+'Lovište Biserno ostrvo'!O179+'Lovište Varoški rit'!O179+'Lovište Veliki rit'!O179+'Lovište Visoka greda'!O179+'Lovište Vučjak'!O179+'Lovište Gelija'!O179+'Lovište Elemir'!O179+'Lovište Karaula'!O179+'Lovište Kočovat'!O179+'Lovište Koštanac'!O179+'Lovište Melećin'!O179+'Lovište Miloševački rit'!O179+'Lovište Novokneževački ritovi'!O179+'Lovište Pintovat'!O179+'Lovište Revenica'!O179+'Lovište Ribnjak Ečka'!O179+'Lovište Ribnjak Zlatica-Jazovo'!O179+'Lovište Sveti Nikola-B Dubica'!O179+'Lovište Sveti Nikola-Neuzina'!O179+'Lovište Stare bare'!O179+'Lovište Stari Begej-jug'!O179+'Lovište Stari Begej-sever'!O179+'Lovište Sutjeska-ribnjak'!O179+'Lovište Tamiš-Brzava'!O179+'Lovište Teremija'!O179+'Lovište Tisa'!O179+'Lovište Fazan'!O179+'Lovište Crvenka'!O179+'Lovište Šujmoš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Aleksandrovo'!C180+'Lovište Arača'!C180+'Lovište Begej-jug'!C180+'Lovište Begej-sever'!C180+'Lovište Bele vode'!C180+'Lovište Biserno ostrvo'!C180+'Lovište Varoški rit'!C180+'Lovište Veliki rit'!C180+'Lovište Visoka greda'!C180+'Lovište Vučjak'!C180+'Lovište Gelija'!C180+'Lovište Elemir'!C180+'Lovište Karaula'!C180+'Lovište Kočovat'!C180+'Lovište Koštanac'!C180+'Lovište Melećin'!C180+'Lovište Miloševački rit'!C180+'Lovište Novokneževački ritovi'!C180+'Lovište Pintovat'!C180+'Lovište Revenica'!C180+'Lovište Ribnjak Ečka'!C180+'Lovište Ribnjak Zlatica-Jazovo'!C180+'Lovište Sveti Nikola-B Dubica'!C180+'Lovište Sveti Nikola-Neuzina'!C180+'Lovište Stare bare'!C180+'Lovište Stari Begej-jug'!C180+'Lovište Stari Begej-sever'!C180+'Lovište Sutjeska-ribnjak'!C180+'Lovište Tamiš-Brzava'!C180+'Lovište Teremija'!C180+'Lovište Tisa'!C180+'Lovište Fazan'!C180+'Lovište Crvenka'!C180+'Lovište Šujmoš'!C180+'Lovište (blanko obrazac 1)'!C180+'Lovište (blanko obrazac 2)'!C180</f>
        <v>0</v>
      </c>
      <c r="D180" s="7" t="n">
        <f aca="false">'Lovište Aleksandrovo'!D180+'Lovište Arača'!D180+'Lovište Begej-jug'!D180+'Lovište Begej-sever'!D180+'Lovište Bele vode'!D180+'Lovište Biserno ostrvo'!D180+'Lovište Varoški rit'!D180+'Lovište Veliki rit'!D180+'Lovište Visoka greda'!D180+'Lovište Vučjak'!D180+'Lovište Gelija'!D180+'Lovište Elemir'!D180+'Lovište Karaula'!D180+'Lovište Kočovat'!D180+'Lovište Koštanac'!D180+'Lovište Melećin'!D180+'Lovište Miloševački rit'!D180+'Lovište Novokneževački ritovi'!D180+'Lovište Pintovat'!D180+'Lovište Revenica'!D180+'Lovište Ribnjak Ečka'!D180+'Lovište Ribnjak Zlatica-Jazovo'!D180+'Lovište Sveti Nikola-B Dubica'!D180+'Lovište Sveti Nikola-Neuzina'!D180+'Lovište Stare bare'!D180+'Lovište Stari Begej-jug'!D180+'Lovište Stari Begej-sever'!D180+'Lovište Sutjeska-ribnjak'!D180+'Lovište Tamiš-Brzava'!D180+'Lovište Teremija'!D180+'Lovište Tisa'!D180+'Lovište Fazan'!D180+'Lovište Crvenka'!D180+'Lovište Šujmoš'!D180+'Lovište (blanko obrazac 1)'!D180+'Lovište (blanko obrazac 2)'!D180</f>
        <v>0</v>
      </c>
      <c r="E180" s="11" t="s">
        <v>17</v>
      </c>
      <c r="F180" s="9" t="n">
        <f aca="false">'Lovište Aleksandrovo'!F180+'Lovište Arača'!F180+'Lovište Begej-jug'!F180+'Lovište Begej-sever'!F180+'Lovište Bele vode'!F180+'Lovište Biserno ostrvo'!F180+'Lovište Varoški rit'!F180+'Lovište Veliki rit'!F180+'Lovište Visoka greda'!F180+'Lovište Vučjak'!F180+'Lovište Gelija'!F180+'Lovište Elemir'!F180+'Lovište Karaula'!F180+'Lovište Kočovat'!F180+'Lovište Koštanac'!F180+'Lovište Melećin'!F180+'Lovište Miloševački rit'!F180+'Lovište Novokneževački ritovi'!F180+'Lovište Pintovat'!F180+'Lovište Revenica'!F180+'Lovište Ribnjak Ečka'!F180+'Lovište Ribnjak Zlatica-Jazovo'!F180+'Lovište Sveti Nikola-B Dubica'!F180+'Lovište Sveti Nikola-Neuzina'!F180+'Lovište Stare bare'!F180+'Lovište Stari Begej-jug'!F180+'Lovište Stari Begej-sever'!F180+'Lovište Sutjeska-ribnjak'!F180+'Lovište Tamiš-Brzava'!F180+'Lovište Teremija'!F180+'Lovište Tisa'!F180+'Lovište Fazan'!F180+'Lovište Crvenka'!F180+'Lovište Šujmoš'!F180+'Lovište (blanko obrazac 1)'!F180+'Lovište (blanko obrazac 2)'!F180</f>
        <v>0</v>
      </c>
      <c r="G180" s="10" t="n">
        <f aca="false">'Lovište Aleksandrovo'!G180+'Lovište Arača'!G180+'Lovište Begej-jug'!G180+'Lovište Begej-sever'!G180+'Lovište Bele vode'!G180+'Lovište Biserno ostrvo'!G180+'Lovište Varoški rit'!G180+'Lovište Veliki rit'!G180+'Lovište Visoka greda'!G180+'Lovište Vučjak'!G180+'Lovište Gelija'!G180+'Lovište Elemir'!G180+'Lovište Karaula'!G180+'Lovište Kočovat'!G180+'Lovište Koštanac'!G180+'Lovište Melećin'!G180+'Lovište Miloševački rit'!G180+'Lovište Novokneževački ritovi'!G180+'Lovište Pintovat'!G180+'Lovište Revenica'!G180+'Lovište Ribnjak Ečka'!G180+'Lovište Ribnjak Zlatica-Jazovo'!G180+'Lovište Sveti Nikola-B Dubica'!G180+'Lovište Sveti Nikola-Neuzina'!G180+'Lovište Stare bare'!G180+'Lovište Stari Begej-jug'!G180+'Lovište Stari Begej-sever'!G180+'Lovište Sutjeska-ribnjak'!G180+'Lovište Tamiš-Brzava'!G180+'Lovište Teremija'!G180+'Lovište Tisa'!G180+'Lovište Fazan'!G180+'Lovište Crvenka'!G180+'Lovište Šujmoš'!G180+'Lovište (blanko obrazac 1)'!G180+'Lovište (blanko obrazac 2)'!G180</f>
        <v>0</v>
      </c>
      <c r="H180" s="10" t="n">
        <f aca="false">'Lovište Aleksandrovo'!H180+'Lovište Arača'!H180+'Lovište Begej-jug'!H180+'Lovište Begej-sever'!H180+'Lovište Bele vode'!H180+'Lovište Biserno ostrvo'!H180+'Lovište Varoški rit'!H180+'Lovište Veliki rit'!H180+'Lovište Visoka greda'!H180+'Lovište Vučjak'!H180+'Lovište Gelija'!H180+'Lovište Elemir'!H180+'Lovište Karaula'!H180+'Lovište Kočovat'!H180+'Lovište Koštanac'!H180+'Lovište Melećin'!H180+'Lovište Miloševački rit'!H180+'Lovište Novokneževački ritovi'!H180+'Lovište Pintovat'!H180+'Lovište Revenica'!H180+'Lovište Ribnjak Ečka'!H180+'Lovište Ribnjak Zlatica-Jazovo'!H180+'Lovište Sveti Nikola-B Dubica'!H180+'Lovište Sveti Nikola-Neuzina'!H180+'Lovište Stare bare'!H180+'Lovište Stari Begej-jug'!H180+'Lovište Stari Begej-sever'!H180+'Lovište Sutjeska-ribnjak'!H180+'Lovište Tamiš-Brzava'!H180+'Lovište Teremija'!H180+'Lovište Tisa'!H180+'Lovište Fazan'!H180+'Lovište Crvenka'!H180+'Lovište Šujmoš'!H180+'Lovište (blanko obrazac 1)'!H180+'Lovište (blanko obrazac 2)'!H180</f>
        <v>0</v>
      </c>
      <c r="I180" s="10" t="n">
        <f aca="false">'Lovište Aleksandrovo'!I180+'Lovište Arača'!I180+'Lovište Begej-jug'!I180+'Lovište Begej-sever'!I180+'Lovište Bele vode'!I180+'Lovište Biserno ostrvo'!I180+'Lovište Varoški rit'!I180+'Lovište Veliki rit'!I180+'Lovište Visoka greda'!I180+'Lovište Vučjak'!I180+'Lovište Gelija'!I180+'Lovište Elemir'!I180+'Lovište Karaula'!I180+'Lovište Kočovat'!I180+'Lovište Koštanac'!I180+'Lovište Melećin'!I180+'Lovište Miloševački rit'!I180+'Lovište Novokneževački ritovi'!I180+'Lovište Pintovat'!I180+'Lovište Revenica'!I180+'Lovište Ribnjak Ečka'!I180+'Lovište Ribnjak Zlatica-Jazovo'!I180+'Lovište Sveti Nikola-B Dubica'!I180+'Lovište Sveti Nikola-Neuzina'!I180+'Lovište Stare bare'!I180+'Lovište Stari Begej-jug'!I180+'Lovište Stari Begej-sever'!I180+'Lovište Sutjeska-ribnjak'!I180+'Lovište Tamiš-Brzava'!I180+'Lovište Teremija'!I180+'Lovište Tisa'!I180+'Lovište Fazan'!I180+'Lovište Crvenka'!I180+'Lovište Šujmoš'!I180+'Lovište (blanko obrazac 1)'!I180+'Lovište (blanko obrazac 2)'!I180</f>
        <v>0</v>
      </c>
      <c r="J180" s="10" t="n">
        <f aca="false">'Lovište Aleksandrovo'!J180+'Lovište Arača'!J180+'Lovište Begej-jug'!J180+'Lovište Begej-sever'!J180+'Lovište Bele vode'!J180+'Lovište Biserno ostrvo'!J180+'Lovište Varoški rit'!J180+'Lovište Veliki rit'!J180+'Lovište Visoka greda'!J180+'Lovište Vučjak'!J180+'Lovište Gelija'!J180+'Lovište Elemir'!J180+'Lovište Karaula'!J180+'Lovište Kočovat'!J180+'Lovište Koštanac'!J180+'Lovište Melećin'!J180+'Lovište Miloševački rit'!J180+'Lovište Novokneževački ritovi'!J180+'Lovište Pintovat'!J180+'Lovište Revenica'!J180+'Lovište Ribnjak Ečka'!J180+'Lovište Ribnjak Zlatica-Jazovo'!J180+'Lovište Sveti Nikola-B Dubica'!J180+'Lovište Sveti Nikola-Neuzina'!J180+'Lovište Stare bare'!J180+'Lovište Stari Begej-jug'!J180+'Lovište Stari Begej-sever'!J180+'Lovište Sutjeska-ribnjak'!J180+'Lovište Tamiš-Brzava'!J180+'Lovište Teremija'!J180+'Lovište Tisa'!J180+'Lovište Fazan'!J180+'Lovište Crvenka'!J180+'Lovište Šujmoš'!J180+'Lovište (blanko obrazac 1)'!J180+'Lovište (blanko obrazac 2)'!J180</f>
        <v>0</v>
      </c>
      <c r="K180" s="10" t="n">
        <f aca="false">'Lovište Aleksandrovo'!K180+'Lovište Arača'!K180+'Lovište Begej-jug'!K180+'Lovište Begej-sever'!K180+'Lovište Bele vode'!K180+'Lovište Biserno ostrvo'!K180+'Lovište Varoški rit'!K180+'Lovište Veliki rit'!K180+'Lovište Visoka greda'!K180+'Lovište Vučjak'!K180+'Lovište Gelija'!K180+'Lovište Elemir'!K180+'Lovište Karaula'!K180+'Lovište Kočovat'!K180+'Lovište Koštanac'!K180+'Lovište Melećin'!K180+'Lovište Miloševački rit'!K180+'Lovište Novokneževački ritovi'!K180+'Lovište Pintovat'!K180+'Lovište Revenica'!K180+'Lovište Ribnjak Ečka'!K180+'Lovište Ribnjak Zlatica-Jazovo'!K180+'Lovište Sveti Nikola-B Dubica'!K180+'Lovište Sveti Nikola-Neuzina'!K180+'Lovište Stare bare'!K180+'Lovište Stari Begej-jug'!K180+'Lovište Stari Begej-sever'!K180+'Lovište Sutjeska-ribnjak'!K180+'Lovište Tamiš-Brzava'!K180+'Lovište Teremija'!K180+'Lovište Tisa'!K180+'Lovište Fazan'!K180+'Lovište Crvenka'!K180+'Lovište Šujmoš'!K180+'Lovište (blanko obrazac 1)'!K180+'Lovište (blanko obrazac 2)'!K180</f>
        <v>0</v>
      </c>
      <c r="L180" s="10" t="n">
        <f aca="false">'Lovište Aleksandrovo'!L180+'Lovište Arača'!L180+'Lovište Begej-jug'!L180+'Lovište Begej-sever'!L180+'Lovište Bele vode'!L180+'Lovište Biserno ostrvo'!L180+'Lovište Varoški rit'!L180+'Lovište Veliki rit'!L180+'Lovište Visoka greda'!L180+'Lovište Vučjak'!L180+'Lovište Gelija'!L180+'Lovište Elemir'!L180+'Lovište Karaula'!L180+'Lovište Kočovat'!L180+'Lovište Koštanac'!L180+'Lovište Melećin'!L180+'Lovište Miloševački rit'!L180+'Lovište Novokneževački ritovi'!L180+'Lovište Pintovat'!L180+'Lovište Revenica'!L180+'Lovište Ribnjak Ečka'!L180+'Lovište Ribnjak Zlatica-Jazovo'!L180+'Lovište Sveti Nikola-B Dubica'!L180+'Lovište Sveti Nikola-Neuzina'!L180+'Lovište Stare bare'!L180+'Lovište Stari Begej-jug'!L180+'Lovište Stari Begej-sever'!L180+'Lovište Sutjeska-ribnjak'!L180+'Lovište Tamiš-Brzava'!L180+'Lovište Teremija'!L180+'Lovište Tisa'!L180+'Lovište Fazan'!L180+'Lovište Crvenka'!L180+'Lovište Šujmoš'!L180+'Lovište (blanko obrazac 1)'!L180+'Lovište (blanko obrazac 2)'!L180</f>
        <v>0</v>
      </c>
      <c r="M180" s="10" t="n">
        <f aca="false">'Lovište Aleksandrovo'!M180+'Lovište Arača'!M180+'Lovište Begej-jug'!M180+'Lovište Begej-sever'!M180+'Lovište Bele vode'!M180+'Lovište Biserno ostrvo'!M180+'Lovište Varoški rit'!M180+'Lovište Veliki rit'!M180+'Lovište Visoka greda'!M180+'Lovište Vučjak'!M180+'Lovište Gelija'!M180+'Lovište Elemir'!M180+'Lovište Karaula'!M180+'Lovište Kočovat'!M180+'Lovište Koštanac'!M180+'Lovište Melećin'!M180+'Lovište Miloševački rit'!M180+'Lovište Novokneževački ritovi'!M180+'Lovište Pintovat'!M180+'Lovište Revenica'!M180+'Lovište Ribnjak Ečka'!M180+'Lovište Ribnjak Zlatica-Jazovo'!M180+'Lovište Sveti Nikola-B Dubica'!M180+'Lovište Sveti Nikola-Neuzina'!M180+'Lovište Stare bare'!M180+'Lovište Stari Begej-jug'!M180+'Lovište Stari Begej-sever'!M180+'Lovište Sutjeska-ribnjak'!M180+'Lovište Tamiš-Brzava'!M180+'Lovište Teremija'!M180+'Lovište Tisa'!M180+'Lovište Fazan'!M180+'Lovište Crvenka'!M180+'Lovište Šujmoš'!M180+'Lovište (blanko obrazac 1)'!M180+'Lovište (blanko obrazac 2)'!M180</f>
        <v>0</v>
      </c>
      <c r="N180" s="10" t="n">
        <f aca="false">'Lovište Aleksandrovo'!N180+'Lovište Arača'!N180+'Lovište Begej-jug'!N180+'Lovište Begej-sever'!N180+'Lovište Bele vode'!N180+'Lovište Biserno ostrvo'!N180+'Lovište Varoški rit'!N180+'Lovište Veliki rit'!N180+'Lovište Visoka greda'!N180+'Lovište Vučjak'!N180+'Lovište Gelija'!N180+'Lovište Elemir'!N180+'Lovište Karaula'!N180+'Lovište Kočovat'!N180+'Lovište Koštanac'!N180+'Lovište Melećin'!N180+'Lovište Miloševački rit'!N180+'Lovište Novokneževački ritovi'!N180+'Lovište Pintovat'!N180+'Lovište Revenica'!N180+'Lovište Ribnjak Ečka'!N180+'Lovište Ribnjak Zlatica-Jazovo'!N180+'Lovište Sveti Nikola-B Dubica'!N180+'Lovište Sveti Nikola-Neuzina'!N180+'Lovište Stare bare'!N180+'Lovište Stari Begej-jug'!N180+'Lovište Stari Begej-sever'!N180+'Lovište Sutjeska-ribnjak'!N180+'Lovište Tamiš-Brzava'!N180+'Lovište Teremija'!N180+'Lovište Tisa'!N180+'Lovište Fazan'!N180+'Lovište Crvenka'!N180+'Lovište Šujmoš'!N180+'Lovište (blanko obrazac 1)'!N180+'Lovište (blanko obrazac 2)'!N180</f>
        <v>0</v>
      </c>
      <c r="O180" s="9" t="n">
        <f aca="false">'Lovište Aleksandrovo'!O180+'Lovište Arača'!O180+'Lovište Begej-jug'!O180+'Lovište Begej-sever'!O180+'Lovište Bele vode'!O180+'Lovište Biserno ostrvo'!O180+'Lovište Varoški rit'!O180+'Lovište Veliki rit'!O180+'Lovište Visoka greda'!O180+'Lovište Vučjak'!O180+'Lovište Gelija'!O180+'Lovište Elemir'!O180+'Lovište Karaula'!O180+'Lovište Kočovat'!O180+'Lovište Koštanac'!O180+'Lovište Melećin'!O180+'Lovište Miloševački rit'!O180+'Lovište Novokneževački ritovi'!O180+'Lovište Pintovat'!O180+'Lovište Revenica'!O180+'Lovište Ribnjak Ečka'!O180+'Lovište Ribnjak Zlatica-Jazovo'!O180+'Lovište Sveti Nikola-B Dubica'!O180+'Lovište Sveti Nikola-Neuzina'!O180+'Lovište Stare bare'!O180+'Lovište Stari Begej-jug'!O180+'Lovište Stari Begej-sever'!O180+'Lovište Sutjeska-ribnjak'!O180+'Lovište Tamiš-Brzava'!O180+'Lovište Teremija'!O180+'Lovište Tisa'!O180+'Lovište Fazan'!O180+'Lovište Crvenka'!O180+'Lovište Šujmoš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Aleksandrovo'!C181+'Lovište Arača'!C181+'Lovište Begej-jug'!C181+'Lovište Begej-sever'!C181+'Lovište Bele vode'!C181+'Lovište Biserno ostrvo'!C181+'Lovište Varoški rit'!C181+'Lovište Veliki rit'!C181+'Lovište Visoka greda'!C181+'Lovište Vučjak'!C181+'Lovište Gelija'!C181+'Lovište Elemir'!C181+'Lovište Karaula'!C181+'Lovište Kočovat'!C181+'Lovište Koštanac'!C181+'Lovište Melećin'!C181+'Lovište Miloševački rit'!C181+'Lovište Novokneževački ritovi'!C181+'Lovište Pintovat'!C181+'Lovište Revenica'!C181+'Lovište Ribnjak Ečka'!C181+'Lovište Ribnjak Zlatica-Jazovo'!C181+'Lovište Sveti Nikola-B Dubica'!C181+'Lovište Sveti Nikola-Neuzina'!C181+'Lovište Stare bare'!C181+'Lovište Stari Begej-jug'!C181+'Lovište Stari Begej-sever'!C181+'Lovište Sutjeska-ribnjak'!C181+'Lovište Tamiš-Brzava'!C181+'Lovište Teremija'!C181+'Lovište Tisa'!C181+'Lovište Fazan'!C181+'Lovište Crvenka'!C181+'Lovište Šujmoš'!C181+'Lovište (blanko obrazac 1)'!C181+'Lovište (blanko obrazac 2)'!C181</f>
        <v>0</v>
      </c>
      <c r="D181" s="7" t="n">
        <f aca="false">'Lovište Aleksandrovo'!D181+'Lovište Arača'!D181+'Lovište Begej-jug'!D181+'Lovište Begej-sever'!D181+'Lovište Bele vode'!D181+'Lovište Biserno ostrvo'!D181+'Lovište Varoški rit'!D181+'Lovište Veliki rit'!D181+'Lovište Visoka greda'!D181+'Lovište Vučjak'!D181+'Lovište Gelija'!D181+'Lovište Elemir'!D181+'Lovište Karaula'!D181+'Lovište Kočovat'!D181+'Lovište Koštanac'!D181+'Lovište Melećin'!D181+'Lovište Miloševački rit'!D181+'Lovište Novokneževački ritovi'!D181+'Lovište Pintovat'!D181+'Lovište Revenica'!D181+'Lovište Ribnjak Ečka'!D181+'Lovište Ribnjak Zlatica-Jazovo'!D181+'Lovište Sveti Nikola-B Dubica'!D181+'Lovište Sveti Nikola-Neuzina'!D181+'Lovište Stare bare'!D181+'Lovište Stari Begej-jug'!D181+'Lovište Stari Begej-sever'!D181+'Lovište Sutjeska-ribnjak'!D181+'Lovište Tamiš-Brzava'!D181+'Lovište Teremija'!D181+'Lovište Tisa'!D181+'Lovište Fazan'!D181+'Lovište Crvenka'!D181+'Lovište Šujmoš'!D181+'Lovište (blanko obrazac 1)'!D181+'Lovište (blanko obrazac 2)'!D181</f>
        <v>0</v>
      </c>
      <c r="E181" s="12" t="s">
        <v>18</v>
      </c>
      <c r="F181" s="9" t="n">
        <f aca="false">'Lovište Aleksandrovo'!F181+'Lovište Arača'!F181+'Lovište Begej-jug'!F181+'Lovište Begej-sever'!F181+'Lovište Bele vode'!F181+'Lovište Biserno ostrvo'!F181+'Lovište Varoški rit'!F181+'Lovište Veliki rit'!F181+'Lovište Visoka greda'!F181+'Lovište Vučjak'!F181+'Lovište Gelija'!F181+'Lovište Elemir'!F181+'Lovište Karaula'!F181+'Lovište Kočovat'!F181+'Lovište Koštanac'!F181+'Lovište Melećin'!F181+'Lovište Miloševački rit'!F181+'Lovište Novokneževački ritovi'!F181+'Lovište Pintovat'!F181+'Lovište Revenica'!F181+'Lovište Ribnjak Ečka'!F181+'Lovište Ribnjak Zlatica-Jazovo'!F181+'Lovište Sveti Nikola-B Dubica'!F181+'Lovište Sveti Nikola-Neuzina'!F181+'Lovište Stare bare'!F181+'Lovište Stari Begej-jug'!F181+'Lovište Stari Begej-sever'!F181+'Lovište Sutjeska-ribnjak'!F181+'Lovište Tamiš-Brzava'!F181+'Lovište Teremija'!F181+'Lovište Tisa'!F181+'Lovište Fazan'!F181+'Lovište Crvenka'!F181+'Lovište Šujmoš'!F181+'Lovište (blanko obrazac 1)'!F181+'Lovište (blanko obrazac 2)'!F181</f>
        <v>0</v>
      </c>
      <c r="G181" s="9" t="n">
        <f aca="false">'Lovište Aleksandrovo'!G181+'Lovište Arača'!G181+'Lovište Begej-jug'!G181+'Lovište Begej-sever'!G181+'Lovište Bele vode'!G181+'Lovište Biserno ostrvo'!G181+'Lovište Varoški rit'!G181+'Lovište Veliki rit'!G181+'Lovište Visoka greda'!G181+'Lovište Vučjak'!G181+'Lovište Gelija'!G181+'Lovište Elemir'!G181+'Lovište Karaula'!G181+'Lovište Kočovat'!G181+'Lovište Koštanac'!G181+'Lovište Melećin'!G181+'Lovište Miloševački rit'!G181+'Lovište Novokneževački ritovi'!G181+'Lovište Pintovat'!G181+'Lovište Revenica'!G181+'Lovište Ribnjak Ečka'!G181+'Lovište Ribnjak Zlatica-Jazovo'!G181+'Lovište Sveti Nikola-B Dubica'!G181+'Lovište Sveti Nikola-Neuzina'!G181+'Lovište Stare bare'!G181+'Lovište Stari Begej-jug'!G181+'Lovište Stari Begej-sever'!G181+'Lovište Sutjeska-ribnjak'!G181+'Lovište Tamiš-Brzava'!G181+'Lovište Teremija'!G181+'Lovište Tisa'!G181+'Lovište Fazan'!G181+'Lovište Crvenka'!G181+'Lovište Šujmoš'!G181+'Lovište (blanko obrazac 1)'!G181+'Lovište (blanko obrazac 2)'!G181</f>
        <v>0</v>
      </c>
      <c r="H181" s="9" t="n">
        <f aca="false">'Lovište Aleksandrovo'!H181+'Lovište Arača'!H181+'Lovište Begej-jug'!H181+'Lovište Begej-sever'!H181+'Lovište Bele vode'!H181+'Lovište Biserno ostrvo'!H181+'Lovište Varoški rit'!H181+'Lovište Veliki rit'!H181+'Lovište Visoka greda'!H181+'Lovište Vučjak'!H181+'Lovište Gelija'!H181+'Lovište Elemir'!H181+'Lovište Karaula'!H181+'Lovište Kočovat'!H181+'Lovište Koštanac'!H181+'Lovište Melećin'!H181+'Lovište Miloševački rit'!H181+'Lovište Novokneževački ritovi'!H181+'Lovište Pintovat'!H181+'Lovište Revenica'!H181+'Lovište Ribnjak Ečka'!H181+'Lovište Ribnjak Zlatica-Jazovo'!H181+'Lovište Sveti Nikola-B Dubica'!H181+'Lovište Sveti Nikola-Neuzina'!H181+'Lovište Stare bare'!H181+'Lovište Stari Begej-jug'!H181+'Lovište Stari Begej-sever'!H181+'Lovište Sutjeska-ribnjak'!H181+'Lovište Tamiš-Brzava'!H181+'Lovište Teremija'!H181+'Lovište Tisa'!H181+'Lovište Fazan'!H181+'Lovište Crvenka'!H181+'Lovište Šujmoš'!H181+'Lovište (blanko obrazac 1)'!H181+'Lovište (blanko obrazac 2)'!H181</f>
        <v>0</v>
      </c>
      <c r="I181" s="9" t="n">
        <f aca="false">'Lovište Aleksandrovo'!I181+'Lovište Arača'!I181+'Lovište Begej-jug'!I181+'Lovište Begej-sever'!I181+'Lovište Bele vode'!I181+'Lovište Biserno ostrvo'!I181+'Lovište Varoški rit'!I181+'Lovište Veliki rit'!I181+'Lovište Visoka greda'!I181+'Lovište Vučjak'!I181+'Lovište Gelija'!I181+'Lovište Elemir'!I181+'Lovište Karaula'!I181+'Lovište Kočovat'!I181+'Lovište Koštanac'!I181+'Lovište Melećin'!I181+'Lovište Miloševački rit'!I181+'Lovište Novokneževački ritovi'!I181+'Lovište Pintovat'!I181+'Lovište Revenica'!I181+'Lovište Ribnjak Ečka'!I181+'Lovište Ribnjak Zlatica-Jazovo'!I181+'Lovište Sveti Nikola-B Dubica'!I181+'Lovište Sveti Nikola-Neuzina'!I181+'Lovište Stare bare'!I181+'Lovište Stari Begej-jug'!I181+'Lovište Stari Begej-sever'!I181+'Lovište Sutjeska-ribnjak'!I181+'Lovište Tamiš-Brzava'!I181+'Lovište Teremija'!I181+'Lovište Tisa'!I181+'Lovište Fazan'!I181+'Lovište Crvenka'!I181+'Lovište Šujmoš'!I181+'Lovište (blanko obrazac 1)'!I181+'Lovište (blanko obrazac 2)'!I181</f>
        <v>0</v>
      </c>
      <c r="J181" s="9" t="n">
        <f aca="false">'Lovište Aleksandrovo'!J181+'Lovište Arača'!J181+'Lovište Begej-jug'!J181+'Lovište Begej-sever'!J181+'Lovište Bele vode'!J181+'Lovište Biserno ostrvo'!J181+'Lovište Varoški rit'!J181+'Lovište Veliki rit'!J181+'Lovište Visoka greda'!J181+'Lovište Vučjak'!J181+'Lovište Gelija'!J181+'Lovište Elemir'!J181+'Lovište Karaula'!J181+'Lovište Kočovat'!J181+'Lovište Koštanac'!J181+'Lovište Melećin'!J181+'Lovište Miloševački rit'!J181+'Lovište Novokneževački ritovi'!J181+'Lovište Pintovat'!J181+'Lovište Revenica'!J181+'Lovište Ribnjak Ečka'!J181+'Lovište Ribnjak Zlatica-Jazovo'!J181+'Lovište Sveti Nikola-B Dubica'!J181+'Lovište Sveti Nikola-Neuzina'!J181+'Lovište Stare bare'!J181+'Lovište Stari Begej-jug'!J181+'Lovište Stari Begej-sever'!J181+'Lovište Sutjeska-ribnjak'!J181+'Lovište Tamiš-Brzava'!J181+'Lovište Teremija'!J181+'Lovište Tisa'!J181+'Lovište Fazan'!J181+'Lovište Crvenka'!J181+'Lovište Šujmoš'!J181+'Lovište (blanko obrazac 1)'!J181+'Lovište (blanko obrazac 2)'!J181</f>
        <v>0</v>
      </c>
      <c r="K181" s="9" t="n">
        <f aca="false">'Lovište Aleksandrovo'!K181+'Lovište Arača'!K181+'Lovište Begej-jug'!K181+'Lovište Begej-sever'!K181+'Lovište Bele vode'!K181+'Lovište Biserno ostrvo'!K181+'Lovište Varoški rit'!K181+'Lovište Veliki rit'!K181+'Lovište Visoka greda'!K181+'Lovište Vučjak'!K181+'Lovište Gelija'!K181+'Lovište Elemir'!K181+'Lovište Karaula'!K181+'Lovište Kočovat'!K181+'Lovište Koštanac'!K181+'Lovište Melećin'!K181+'Lovište Miloševački rit'!K181+'Lovište Novokneževački ritovi'!K181+'Lovište Pintovat'!K181+'Lovište Revenica'!K181+'Lovište Ribnjak Ečka'!K181+'Lovište Ribnjak Zlatica-Jazovo'!K181+'Lovište Sveti Nikola-B Dubica'!K181+'Lovište Sveti Nikola-Neuzina'!K181+'Lovište Stare bare'!K181+'Lovište Stari Begej-jug'!K181+'Lovište Stari Begej-sever'!K181+'Lovište Sutjeska-ribnjak'!K181+'Lovište Tamiš-Brzava'!K181+'Lovište Teremija'!K181+'Lovište Tisa'!K181+'Lovište Fazan'!K181+'Lovište Crvenka'!K181+'Lovište Šujmoš'!K181+'Lovište (blanko obrazac 1)'!K181+'Lovište (blanko obrazac 2)'!K181</f>
        <v>0</v>
      </c>
      <c r="L181" s="9" t="n">
        <f aca="false">'Lovište Aleksandrovo'!L181+'Lovište Arača'!L181+'Lovište Begej-jug'!L181+'Lovište Begej-sever'!L181+'Lovište Bele vode'!L181+'Lovište Biserno ostrvo'!L181+'Lovište Varoški rit'!L181+'Lovište Veliki rit'!L181+'Lovište Visoka greda'!L181+'Lovište Vučjak'!L181+'Lovište Gelija'!L181+'Lovište Elemir'!L181+'Lovište Karaula'!L181+'Lovište Kočovat'!L181+'Lovište Koštanac'!L181+'Lovište Melećin'!L181+'Lovište Miloševački rit'!L181+'Lovište Novokneževački ritovi'!L181+'Lovište Pintovat'!L181+'Lovište Revenica'!L181+'Lovište Ribnjak Ečka'!L181+'Lovište Ribnjak Zlatica-Jazovo'!L181+'Lovište Sveti Nikola-B Dubica'!L181+'Lovište Sveti Nikola-Neuzina'!L181+'Lovište Stare bare'!L181+'Lovište Stari Begej-jug'!L181+'Lovište Stari Begej-sever'!L181+'Lovište Sutjeska-ribnjak'!L181+'Lovište Tamiš-Brzava'!L181+'Lovište Teremija'!L181+'Lovište Tisa'!L181+'Lovište Fazan'!L181+'Lovište Crvenka'!L181+'Lovište Šujmoš'!L181+'Lovište (blanko obrazac 1)'!L181+'Lovište (blanko obrazac 2)'!L181</f>
        <v>0</v>
      </c>
      <c r="M181" s="9" t="n">
        <f aca="false">'Lovište Aleksandrovo'!M181+'Lovište Arača'!M181+'Lovište Begej-jug'!M181+'Lovište Begej-sever'!M181+'Lovište Bele vode'!M181+'Lovište Biserno ostrvo'!M181+'Lovište Varoški rit'!M181+'Lovište Veliki rit'!M181+'Lovište Visoka greda'!M181+'Lovište Vučjak'!M181+'Lovište Gelija'!M181+'Lovište Elemir'!M181+'Lovište Karaula'!M181+'Lovište Kočovat'!M181+'Lovište Koštanac'!M181+'Lovište Melećin'!M181+'Lovište Miloševački rit'!M181+'Lovište Novokneževački ritovi'!M181+'Lovište Pintovat'!M181+'Lovište Revenica'!M181+'Lovište Ribnjak Ečka'!M181+'Lovište Ribnjak Zlatica-Jazovo'!M181+'Lovište Sveti Nikola-B Dubica'!M181+'Lovište Sveti Nikola-Neuzina'!M181+'Lovište Stare bare'!M181+'Lovište Stari Begej-jug'!M181+'Lovište Stari Begej-sever'!M181+'Lovište Sutjeska-ribnjak'!M181+'Lovište Tamiš-Brzava'!M181+'Lovište Teremija'!M181+'Lovište Tisa'!M181+'Lovište Fazan'!M181+'Lovište Crvenka'!M181+'Lovište Šujmoš'!M181+'Lovište (blanko obrazac 1)'!M181+'Lovište (blanko obrazac 2)'!M181</f>
        <v>0</v>
      </c>
      <c r="N181" s="9" t="n">
        <f aca="false">'Lovište Aleksandrovo'!N181+'Lovište Arača'!N181+'Lovište Begej-jug'!N181+'Lovište Begej-sever'!N181+'Lovište Bele vode'!N181+'Lovište Biserno ostrvo'!N181+'Lovište Varoški rit'!N181+'Lovište Veliki rit'!N181+'Lovište Visoka greda'!N181+'Lovište Vučjak'!N181+'Lovište Gelija'!N181+'Lovište Elemir'!N181+'Lovište Karaula'!N181+'Lovište Kočovat'!N181+'Lovište Koštanac'!N181+'Lovište Melećin'!N181+'Lovište Miloševački rit'!N181+'Lovište Novokneževački ritovi'!N181+'Lovište Pintovat'!N181+'Lovište Revenica'!N181+'Lovište Ribnjak Ečka'!N181+'Lovište Ribnjak Zlatica-Jazovo'!N181+'Lovište Sveti Nikola-B Dubica'!N181+'Lovište Sveti Nikola-Neuzina'!N181+'Lovište Stare bare'!N181+'Lovište Stari Begej-jug'!N181+'Lovište Stari Begej-sever'!N181+'Lovište Sutjeska-ribnjak'!N181+'Lovište Tamiš-Brzava'!N181+'Lovište Teremija'!N181+'Lovište Tisa'!N181+'Lovište Fazan'!N181+'Lovište Crvenka'!N181+'Lovište Šujmoš'!N181+'Lovište (blanko obrazac 1)'!N181+'Lovište (blanko obrazac 2)'!N181</f>
        <v>0</v>
      </c>
      <c r="O181" s="9" t="n">
        <f aca="false">'Lovište Aleksandrovo'!O181+'Lovište Arača'!O181+'Lovište Begej-jug'!O181+'Lovište Begej-sever'!O181+'Lovište Bele vode'!O181+'Lovište Biserno ostrvo'!O181+'Lovište Varoški rit'!O181+'Lovište Veliki rit'!O181+'Lovište Visoka greda'!O181+'Lovište Vučjak'!O181+'Lovište Gelija'!O181+'Lovište Elemir'!O181+'Lovište Karaula'!O181+'Lovište Kočovat'!O181+'Lovište Koštanac'!O181+'Lovište Melećin'!O181+'Lovište Miloševački rit'!O181+'Lovište Novokneževački ritovi'!O181+'Lovište Pintovat'!O181+'Lovište Revenica'!O181+'Lovište Ribnjak Ečka'!O181+'Lovište Ribnjak Zlatica-Jazovo'!O181+'Lovište Sveti Nikola-B Dubica'!O181+'Lovište Sveti Nikola-Neuzina'!O181+'Lovište Stare bare'!O181+'Lovište Stari Begej-jug'!O181+'Lovište Stari Begej-sever'!O181+'Lovište Sutjeska-ribnjak'!O181+'Lovište Tamiš-Brzava'!O181+'Lovište Teremija'!O181+'Lovište Tisa'!O181+'Lovište Fazan'!O181+'Lovište Crvenka'!O181+'Lovište Šujmoš'!O181+'Lovište (blanko obrazac 1)'!O181+'Lovište (blanko obrazac 2)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6342</v>
      </c>
      <c r="C182" s="7" t="n">
        <f aca="false">'Lovište Aleksandrovo'!C182+'Lovište Arača'!C182+'Lovište Begej-jug'!C182+'Lovište Begej-sever'!C182+'Lovište Bele vode'!C182+'Lovište Biserno ostrvo'!C182+'Lovište Varoški rit'!C182+'Lovište Veliki rit'!C182+'Lovište Visoka greda'!C182+'Lovište Vučjak'!C182+'Lovište Gelija'!C182+'Lovište Elemir'!C182+'Lovište Karaula'!C182+'Lovište Kočovat'!C182+'Lovište Koštanac'!C182+'Lovište Melećin'!C182+'Lovište Miloševački rit'!C182+'Lovište Novokneževački ritovi'!C182+'Lovište Pintovat'!C182+'Lovište Revenica'!C182+'Lovište Ribnjak Ečka'!C182+'Lovište Ribnjak Zlatica-Jazovo'!C182+'Lovište Sveti Nikola-B Dubica'!C182+'Lovište Sveti Nikola-Neuzina'!C182+'Lovište Stare bare'!C182+'Lovište Stari Begej-jug'!C182+'Lovište Stari Begej-sever'!C182+'Lovište Sutjeska-ribnjak'!C182+'Lovište Tamiš-Brzava'!C182+'Lovište Teremija'!C182+'Lovište Tisa'!C182+'Lovište Fazan'!C182+'Lovište Crvenka'!C182+'Lovište Šujmoš'!C182+'Lovište (blanko obrazac 1)'!C182+'Lovište (blanko obrazac 2)'!C182</f>
        <v>0</v>
      </c>
      <c r="D182" s="7" t="n">
        <f aca="false">'Lovište Aleksandrovo'!D182+'Lovište Arača'!D182+'Lovište Begej-jug'!D182+'Lovište Begej-sever'!D182+'Lovište Bele vode'!D182+'Lovište Biserno ostrvo'!D182+'Lovište Varoški rit'!D182+'Lovište Veliki rit'!D182+'Lovište Visoka greda'!D182+'Lovište Vučjak'!D182+'Lovište Gelija'!D182+'Lovište Elemir'!D182+'Lovište Karaula'!D182+'Lovište Kočovat'!D182+'Lovište Koštanac'!D182+'Lovište Melećin'!D182+'Lovište Miloševački rit'!D182+'Lovište Novokneževački ritovi'!D182+'Lovište Pintovat'!D182+'Lovište Revenica'!D182+'Lovište Ribnjak Ečka'!D182+'Lovište Ribnjak Zlatica-Jazovo'!D182+'Lovište Sveti Nikola-B Dubica'!D182+'Lovište Sveti Nikola-Neuzina'!D182+'Lovište Stare bare'!D182+'Lovište Stari Begej-jug'!D182+'Lovište Stari Begej-sever'!D182+'Lovište Sutjeska-ribnjak'!D182+'Lovište Tamiš-Brzava'!D182+'Lovište Teremija'!D182+'Lovište Tisa'!D182+'Lovište Fazan'!D182+'Lovište Crvenka'!D182+'Lovište Šujmoš'!D182+'Lovište (blanko obrazac 1)'!D182+'Lovište (blanko obrazac 2)'!D182</f>
        <v>0</v>
      </c>
      <c r="E182" s="8" t="s">
        <v>15</v>
      </c>
      <c r="F182" s="9" t="n">
        <f aca="false">'Lovište Aleksandrovo'!F182+'Lovište Arača'!F182+'Lovište Begej-jug'!F182+'Lovište Begej-sever'!F182+'Lovište Bele vode'!F182+'Lovište Biserno ostrvo'!F182+'Lovište Varoški rit'!F182+'Lovište Veliki rit'!F182+'Lovište Visoka greda'!F182+'Lovište Vučjak'!F182+'Lovište Gelija'!F182+'Lovište Elemir'!F182+'Lovište Karaula'!F182+'Lovište Kočovat'!F182+'Lovište Koštanac'!F182+'Lovište Melećin'!F182+'Lovište Miloševački rit'!F182+'Lovište Novokneževački ritovi'!F182+'Lovište Pintovat'!F182+'Lovište Revenica'!F182+'Lovište Ribnjak Ečka'!F182+'Lovište Ribnjak Zlatica-Jazovo'!F182+'Lovište Sveti Nikola-B Dubica'!F182+'Lovište Sveti Nikola-Neuzina'!F182+'Lovište Stare bare'!F182+'Lovište Stari Begej-jug'!F182+'Lovište Stari Begej-sever'!F182+'Lovište Sutjeska-ribnjak'!F182+'Lovište Tamiš-Brzava'!F182+'Lovište Teremija'!F182+'Lovište Tisa'!F182+'Lovište Fazan'!F182+'Lovište Crvenka'!F182+'Lovište Šujmoš'!F182+'Lovište (blanko obrazac 1)'!F182+'Lovište (blanko obrazac 2)'!F182</f>
        <v>0</v>
      </c>
      <c r="G182" s="10" t="n">
        <f aca="false">'Lovište Aleksandrovo'!G182+'Lovište Arača'!G182+'Lovište Begej-jug'!G182+'Lovište Begej-sever'!G182+'Lovište Bele vode'!G182+'Lovište Biserno ostrvo'!G182+'Lovište Varoški rit'!G182+'Lovište Veliki rit'!G182+'Lovište Visoka greda'!G182+'Lovište Vučjak'!G182+'Lovište Gelija'!G182+'Lovište Elemir'!G182+'Lovište Karaula'!G182+'Lovište Kočovat'!G182+'Lovište Koštanac'!G182+'Lovište Melećin'!G182+'Lovište Miloševački rit'!G182+'Lovište Novokneževački ritovi'!G182+'Lovište Pintovat'!G182+'Lovište Revenica'!G182+'Lovište Ribnjak Ečka'!G182+'Lovište Ribnjak Zlatica-Jazovo'!G182+'Lovište Sveti Nikola-B Dubica'!G182+'Lovište Sveti Nikola-Neuzina'!G182+'Lovište Stare bare'!G182+'Lovište Stari Begej-jug'!G182+'Lovište Stari Begej-sever'!G182+'Lovište Sutjeska-ribnjak'!G182+'Lovište Tamiš-Brzava'!G182+'Lovište Teremija'!G182+'Lovište Tisa'!G182+'Lovište Fazan'!G182+'Lovište Crvenka'!G182+'Lovište Šujmoš'!G182+'Lovište (blanko obrazac 1)'!G182+'Lovište (blanko obrazac 2)'!G182</f>
        <v>0</v>
      </c>
      <c r="H182" s="10" t="n">
        <f aca="false">'Lovište Aleksandrovo'!H182+'Lovište Arača'!H182+'Lovište Begej-jug'!H182+'Lovište Begej-sever'!H182+'Lovište Bele vode'!H182+'Lovište Biserno ostrvo'!H182+'Lovište Varoški rit'!H182+'Lovište Veliki rit'!H182+'Lovište Visoka greda'!H182+'Lovište Vučjak'!H182+'Lovište Gelija'!H182+'Lovište Elemir'!H182+'Lovište Karaula'!H182+'Lovište Kočovat'!H182+'Lovište Koštanac'!H182+'Lovište Melećin'!H182+'Lovište Miloševački rit'!H182+'Lovište Novokneževački ritovi'!H182+'Lovište Pintovat'!H182+'Lovište Revenica'!H182+'Lovište Ribnjak Ečka'!H182+'Lovište Ribnjak Zlatica-Jazovo'!H182+'Lovište Sveti Nikola-B Dubica'!H182+'Lovište Sveti Nikola-Neuzina'!H182+'Lovište Stare bare'!H182+'Lovište Stari Begej-jug'!H182+'Lovište Stari Begej-sever'!H182+'Lovište Sutjeska-ribnjak'!H182+'Lovište Tamiš-Brzava'!H182+'Lovište Teremija'!H182+'Lovište Tisa'!H182+'Lovište Fazan'!H182+'Lovište Crvenka'!H182+'Lovište Šujmoš'!H182+'Lovište (blanko obrazac 1)'!H182+'Lovište (blanko obrazac 2)'!H182</f>
        <v>0</v>
      </c>
      <c r="I182" s="10" t="n">
        <f aca="false">'Lovište Aleksandrovo'!I182+'Lovište Arača'!I182+'Lovište Begej-jug'!I182+'Lovište Begej-sever'!I182+'Lovište Bele vode'!I182+'Lovište Biserno ostrvo'!I182+'Lovište Varoški rit'!I182+'Lovište Veliki rit'!I182+'Lovište Visoka greda'!I182+'Lovište Vučjak'!I182+'Lovište Gelija'!I182+'Lovište Elemir'!I182+'Lovište Karaula'!I182+'Lovište Kočovat'!I182+'Lovište Koštanac'!I182+'Lovište Melećin'!I182+'Lovište Miloševački rit'!I182+'Lovište Novokneževački ritovi'!I182+'Lovište Pintovat'!I182+'Lovište Revenica'!I182+'Lovište Ribnjak Ečka'!I182+'Lovište Ribnjak Zlatica-Jazovo'!I182+'Lovište Sveti Nikola-B Dubica'!I182+'Lovište Sveti Nikola-Neuzina'!I182+'Lovište Stare bare'!I182+'Lovište Stari Begej-jug'!I182+'Lovište Stari Begej-sever'!I182+'Lovište Sutjeska-ribnjak'!I182+'Lovište Tamiš-Brzava'!I182+'Lovište Teremija'!I182+'Lovište Tisa'!I182+'Lovište Fazan'!I182+'Lovište Crvenka'!I182+'Lovište Šujmoš'!I182+'Lovište (blanko obrazac 1)'!I182+'Lovište (blanko obrazac 2)'!I182</f>
        <v>0</v>
      </c>
      <c r="J182" s="10" t="n">
        <f aca="false">'Lovište Aleksandrovo'!J182+'Lovište Arača'!J182+'Lovište Begej-jug'!J182+'Lovište Begej-sever'!J182+'Lovište Bele vode'!J182+'Lovište Biserno ostrvo'!J182+'Lovište Varoški rit'!J182+'Lovište Veliki rit'!J182+'Lovište Visoka greda'!J182+'Lovište Vučjak'!J182+'Lovište Gelija'!J182+'Lovište Elemir'!J182+'Lovište Karaula'!J182+'Lovište Kočovat'!J182+'Lovište Koštanac'!J182+'Lovište Melećin'!J182+'Lovište Miloševački rit'!J182+'Lovište Novokneževački ritovi'!J182+'Lovište Pintovat'!J182+'Lovište Revenica'!J182+'Lovište Ribnjak Ečka'!J182+'Lovište Ribnjak Zlatica-Jazovo'!J182+'Lovište Sveti Nikola-B Dubica'!J182+'Lovište Sveti Nikola-Neuzina'!J182+'Lovište Stare bare'!J182+'Lovište Stari Begej-jug'!J182+'Lovište Stari Begej-sever'!J182+'Lovište Sutjeska-ribnjak'!J182+'Lovište Tamiš-Brzava'!J182+'Lovište Teremija'!J182+'Lovište Tisa'!J182+'Lovište Fazan'!J182+'Lovište Crvenka'!J182+'Lovište Šujmoš'!J182+'Lovište (blanko obrazac 1)'!J182+'Lovište (blanko obrazac 2)'!J182</f>
        <v>0</v>
      </c>
      <c r="K182" s="10" t="n">
        <f aca="false">'Lovište Aleksandrovo'!K182+'Lovište Arača'!K182+'Lovište Begej-jug'!K182+'Lovište Begej-sever'!K182+'Lovište Bele vode'!K182+'Lovište Biserno ostrvo'!K182+'Lovište Varoški rit'!K182+'Lovište Veliki rit'!K182+'Lovište Visoka greda'!K182+'Lovište Vučjak'!K182+'Lovište Gelija'!K182+'Lovište Elemir'!K182+'Lovište Karaula'!K182+'Lovište Kočovat'!K182+'Lovište Koštanac'!K182+'Lovište Melećin'!K182+'Lovište Miloševački rit'!K182+'Lovište Novokneževački ritovi'!K182+'Lovište Pintovat'!K182+'Lovište Revenica'!K182+'Lovište Ribnjak Ečka'!K182+'Lovište Ribnjak Zlatica-Jazovo'!K182+'Lovište Sveti Nikola-B Dubica'!K182+'Lovište Sveti Nikola-Neuzina'!K182+'Lovište Stare bare'!K182+'Lovište Stari Begej-jug'!K182+'Lovište Stari Begej-sever'!K182+'Lovište Sutjeska-ribnjak'!K182+'Lovište Tamiš-Brzava'!K182+'Lovište Teremija'!K182+'Lovište Tisa'!K182+'Lovište Fazan'!K182+'Lovište Crvenka'!K182+'Lovište Šujmoš'!K182+'Lovište (blanko obrazac 1)'!K182+'Lovište (blanko obrazac 2)'!K182</f>
        <v>0</v>
      </c>
      <c r="L182" s="10" t="n">
        <f aca="false">'Lovište Aleksandrovo'!L182+'Lovište Arača'!L182+'Lovište Begej-jug'!L182+'Lovište Begej-sever'!L182+'Lovište Bele vode'!L182+'Lovište Biserno ostrvo'!L182+'Lovište Varoški rit'!L182+'Lovište Veliki rit'!L182+'Lovište Visoka greda'!L182+'Lovište Vučjak'!L182+'Lovište Gelija'!L182+'Lovište Elemir'!L182+'Lovište Karaula'!L182+'Lovište Kočovat'!L182+'Lovište Koštanac'!L182+'Lovište Melećin'!L182+'Lovište Miloševački rit'!L182+'Lovište Novokneževački ritovi'!L182+'Lovište Pintovat'!L182+'Lovište Revenica'!L182+'Lovište Ribnjak Ečka'!L182+'Lovište Ribnjak Zlatica-Jazovo'!L182+'Lovište Sveti Nikola-B Dubica'!L182+'Lovište Sveti Nikola-Neuzina'!L182+'Lovište Stare bare'!L182+'Lovište Stari Begej-jug'!L182+'Lovište Stari Begej-sever'!L182+'Lovište Sutjeska-ribnjak'!L182+'Lovište Tamiš-Brzava'!L182+'Lovište Teremija'!L182+'Lovište Tisa'!L182+'Lovište Fazan'!L182+'Lovište Crvenka'!L182+'Lovište Šujmoš'!L182+'Lovište (blanko obrazac 1)'!L182+'Lovište (blanko obrazac 2)'!L182</f>
        <v>0</v>
      </c>
      <c r="M182" s="10" t="n">
        <f aca="false">'Lovište Aleksandrovo'!M182+'Lovište Arača'!M182+'Lovište Begej-jug'!M182+'Lovište Begej-sever'!M182+'Lovište Bele vode'!M182+'Lovište Biserno ostrvo'!M182+'Lovište Varoški rit'!M182+'Lovište Veliki rit'!M182+'Lovište Visoka greda'!M182+'Lovište Vučjak'!M182+'Lovište Gelija'!M182+'Lovište Elemir'!M182+'Lovište Karaula'!M182+'Lovište Kočovat'!M182+'Lovište Koštanac'!M182+'Lovište Melećin'!M182+'Lovište Miloševački rit'!M182+'Lovište Novokneževački ritovi'!M182+'Lovište Pintovat'!M182+'Lovište Revenica'!M182+'Lovište Ribnjak Ečka'!M182+'Lovište Ribnjak Zlatica-Jazovo'!M182+'Lovište Sveti Nikola-B Dubica'!M182+'Lovište Sveti Nikola-Neuzina'!M182+'Lovište Stare bare'!M182+'Lovište Stari Begej-jug'!M182+'Lovište Stari Begej-sever'!M182+'Lovište Sutjeska-ribnjak'!M182+'Lovište Tamiš-Brzava'!M182+'Lovište Teremija'!M182+'Lovište Tisa'!M182+'Lovište Fazan'!M182+'Lovište Crvenka'!M182+'Lovište Šujmoš'!M182+'Lovište (blanko obrazac 1)'!M182+'Lovište (blanko obrazac 2)'!M182</f>
        <v>0</v>
      </c>
      <c r="N182" s="10" t="n">
        <f aca="false">'Lovište Aleksandrovo'!N182+'Lovište Arača'!N182+'Lovište Begej-jug'!N182+'Lovište Begej-sever'!N182+'Lovište Bele vode'!N182+'Lovište Biserno ostrvo'!N182+'Lovište Varoški rit'!N182+'Lovište Veliki rit'!N182+'Lovište Visoka greda'!N182+'Lovište Vučjak'!N182+'Lovište Gelija'!N182+'Lovište Elemir'!N182+'Lovište Karaula'!N182+'Lovište Kočovat'!N182+'Lovište Koštanac'!N182+'Lovište Melećin'!N182+'Lovište Miloševački rit'!N182+'Lovište Novokneževački ritovi'!N182+'Lovište Pintovat'!N182+'Lovište Revenica'!N182+'Lovište Ribnjak Ečka'!N182+'Lovište Ribnjak Zlatica-Jazovo'!N182+'Lovište Sveti Nikola-B Dubica'!N182+'Lovište Sveti Nikola-Neuzina'!N182+'Lovište Stare bare'!N182+'Lovište Stari Begej-jug'!N182+'Lovište Stari Begej-sever'!N182+'Lovište Sutjeska-ribnjak'!N182+'Lovište Tamiš-Brzava'!N182+'Lovište Teremija'!N182+'Lovište Tisa'!N182+'Lovište Fazan'!N182+'Lovište Crvenka'!N182+'Lovište Šujmoš'!N182+'Lovište (blanko obrazac 1)'!N182+'Lovište (blanko obrazac 2)'!N182</f>
        <v>0</v>
      </c>
      <c r="O182" s="9" t="n">
        <f aca="false">'Lovište Aleksandrovo'!O182+'Lovište Arača'!O182+'Lovište Begej-jug'!O182+'Lovište Begej-sever'!O182+'Lovište Bele vode'!O182+'Lovište Biserno ostrvo'!O182+'Lovište Varoški rit'!O182+'Lovište Veliki rit'!O182+'Lovište Visoka greda'!O182+'Lovište Vučjak'!O182+'Lovište Gelija'!O182+'Lovište Elemir'!O182+'Lovište Karaula'!O182+'Lovište Kočovat'!O182+'Lovište Koštanac'!O182+'Lovište Melećin'!O182+'Lovište Miloševački rit'!O182+'Lovište Novokneževački ritovi'!O182+'Lovište Pintovat'!O182+'Lovište Revenica'!O182+'Lovište Ribnjak Ečka'!O182+'Lovište Ribnjak Zlatica-Jazovo'!O182+'Lovište Sveti Nikola-B Dubica'!O182+'Lovište Sveti Nikola-Neuzina'!O182+'Lovište Stare bare'!O182+'Lovište Stari Begej-jug'!O182+'Lovište Stari Begej-sever'!O182+'Lovište Sutjeska-ribnjak'!O182+'Lovište Tamiš-Brzava'!O182+'Lovište Teremija'!O182+'Lovište Tisa'!O182+'Lovište Fazan'!O182+'Lovište Crvenka'!O182+'Lovište Šujmoš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Aleksandrovo'!C183+'Lovište Arača'!C183+'Lovište Begej-jug'!C183+'Lovište Begej-sever'!C183+'Lovište Bele vode'!C183+'Lovište Biserno ostrvo'!C183+'Lovište Varoški rit'!C183+'Lovište Veliki rit'!C183+'Lovište Visoka greda'!C183+'Lovište Vučjak'!C183+'Lovište Gelija'!C183+'Lovište Elemir'!C183+'Lovište Karaula'!C183+'Lovište Kočovat'!C183+'Lovište Koštanac'!C183+'Lovište Melećin'!C183+'Lovište Miloševački rit'!C183+'Lovište Novokneževački ritovi'!C183+'Lovište Pintovat'!C183+'Lovište Revenica'!C183+'Lovište Ribnjak Ečka'!C183+'Lovište Ribnjak Zlatica-Jazovo'!C183+'Lovište Sveti Nikola-B Dubica'!C183+'Lovište Sveti Nikola-Neuzina'!C183+'Lovište Stare bare'!C183+'Lovište Stari Begej-jug'!C183+'Lovište Stari Begej-sever'!C183+'Lovište Sutjeska-ribnjak'!C183+'Lovište Tamiš-Brzava'!C183+'Lovište Teremija'!C183+'Lovište Tisa'!C183+'Lovište Fazan'!C183+'Lovište Crvenka'!C183+'Lovište Šujmoš'!C183+'Lovište (blanko obrazac 1)'!C183+'Lovište (blanko obrazac 2)'!C183</f>
        <v>0</v>
      </c>
      <c r="D183" s="7" t="n">
        <f aca="false">'Lovište Aleksandrovo'!D183+'Lovište Arača'!D183+'Lovište Begej-jug'!D183+'Lovište Begej-sever'!D183+'Lovište Bele vode'!D183+'Lovište Biserno ostrvo'!D183+'Lovište Varoški rit'!D183+'Lovište Veliki rit'!D183+'Lovište Visoka greda'!D183+'Lovište Vučjak'!D183+'Lovište Gelija'!D183+'Lovište Elemir'!D183+'Lovište Karaula'!D183+'Lovište Kočovat'!D183+'Lovište Koštanac'!D183+'Lovište Melećin'!D183+'Lovište Miloševački rit'!D183+'Lovište Novokneževački ritovi'!D183+'Lovište Pintovat'!D183+'Lovište Revenica'!D183+'Lovište Ribnjak Ečka'!D183+'Lovište Ribnjak Zlatica-Jazovo'!D183+'Lovište Sveti Nikola-B Dubica'!D183+'Lovište Sveti Nikola-Neuzina'!D183+'Lovište Stare bare'!D183+'Lovište Stari Begej-jug'!D183+'Lovište Stari Begej-sever'!D183+'Lovište Sutjeska-ribnjak'!D183+'Lovište Tamiš-Brzava'!D183+'Lovište Teremija'!D183+'Lovište Tisa'!D183+'Lovište Fazan'!D183+'Lovište Crvenka'!D183+'Lovište Šujmoš'!D183+'Lovište (blanko obrazac 1)'!D183+'Lovište (blanko obrazac 2)'!D183</f>
        <v>0</v>
      </c>
      <c r="E183" s="11" t="s">
        <v>16</v>
      </c>
      <c r="F183" s="9" t="n">
        <f aca="false">'Lovište Aleksandrovo'!F183+'Lovište Arača'!F183+'Lovište Begej-jug'!F183+'Lovište Begej-sever'!F183+'Lovište Bele vode'!F183+'Lovište Biserno ostrvo'!F183+'Lovište Varoški rit'!F183+'Lovište Veliki rit'!F183+'Lovište Visoka greda'!F183+'Lovište Vučjak'!F183+'Lovište Gelija'!F183+'Lovište Elemir'!F183+'Lovište Karaula'!F183+'Lovište Kočovat'!F183+'Lovište Koštanac'!F183+'Lovište Melećin'!F183+'Lovište Miloševački rit'!F183+'Lovište Novokneževački ritovi'!F183+'Lovište Pintovat'!F183+'Lovište Revenica'!F183+'Lovište Ribnjak Ečka'!F183+'Lovište Ribnjak Zlatica-Jazovo'!F183+'Lovište Sveti Nikola-B Dubica'!F183+'Lovište Sveti Nikola-Neuzina'!F183+'Lovište Stare bare'!F183+'Lovište Stari Begej-jug'!F183+'Lovište Stari Begej-sever'!F183+'Lovište Sutjeska-ribnjak'!F183+'Lovište Tamiš-Brzava'!F183+'Lovište Teremija'!F183+'Lovište Tisa'!F183+'Lovište Fazan'!F183+'Lovište Crvenka'!F183+'Lovište Šujmoš'!F183+'Lovište (blanko obrazac 1)'!F183+'Lovište (blanko obrazac 2)'!F183</f>
        <v>0</v>
      </c>
      <c r="G183" s="10" t="n">
        <f aca="false">'Lovište Aleksandrovo'!G183+'Lovište Arača'!G183+'Lovište Begej-jug'!G183+'Lovište Begej-sever'!G183+'Lovište Bele vode'!G183+'Lovište Biserno ostrvo'!G183+'Lovište Varoški rit'!G183+'Lovište Veliki rit'!G183+'Lovište Visoka greda'!G183+'Lovište Vučjak'!G183+'Lovište Gelija'!G183+'Lovište Elemir'!G183+'Lovište Karaula'!G183+'Lovište Kočovat'!G183+'Lovište Koštanac'!G183+'Lovište Melećin'!G183+'Lovište Miloševački rit'!G183+'Lovište Novokneževački ritovi'!G183+'Lovište Pintovat'!G183+'Lovište Revenica'!G183+'Lovište Ribnjak Ečka'!G183+'Lovište Ribnjak Zlatica-Jazovo'!G183+'Lovište Sveti Nikola-B Dubica'!G183+'Lovište Sveti Nikola-Neuzina'!G183+'Lovište Stare bare'!G183+'Lovište Stari Begej-jug'!G183+'Lovište Stari Begej-sever'!G183+'Lovište Sutjeska-ribnjak'!G183+'Lovište Tamiš-Brzava'!G183+'Lovište Teremija'!G183+'Lovište Tisa'!G183+'Lovište Fazan'!G183+'Lovište Crvenka'!G183+'Lovište Šujmoš'!G183+'Lovište (blanko obrazac 1)'!G183+'Lovište (blanko obrazac 2)'!G183</f>
        <v>0</v>
      </c>
      <c r="H183" s="10" t="n">
        <f aca="false">'Lovište Aleksandrovo'!H183+'Lovište Arača'!H183+'Lovište Begej-jug'!H183+'Lovište Begej-sever'!H183+'Lovište Bele vode'!H183+'Lovište Biserno ostrvo'!H183+'Lovište Varoški rit'!H183+'Lovište Veliki rit'!H183+'Lovište Visoka greda'!H183+'Lovište Vučjak'!H183+'Lovište Gelija'!H183+'Lovište Elemir'!H183+'Lovište Karaula'!H183+'Lovište Kočovat'!H183+'Lovište Koštanac'!H183+'Lovište Melećin'!H183+'Lovište Miloševački rit'!H183+'Lovište Novokneževački ritovi'!H183+'Lovište Pintovat'!H183+'Lovište Revenica'!H183+'Lovište Ribnjak Ečka'!H183+'Lovište Ribnjak Zlatica-Jazovo'!H183+'Lovište Sveti Nikola-B Dubica'!H183+'Lovište Sveti Nikola-Neuzina'!H183+'Lovište Stare bare'!H183+'Lovište Stari Begej-jug'!H183+'Lovište Stari Begej-sever'!H183+'Lovište Sutjeska-ribnjak'!H183+'Lovište Tamiš-Brzava'!H183+'Lovište Teremija'!H183+'Lovište Tisa'!H183+'Lovište Fazan'!H183+'Lovište Crvenka'!H183+'Lovište Šujmoš'!H183+'Lovište (blanko obrazac 1)'!H183+'Lovište (blanko obrazac 2)'!H183</f>
        <v>0</v>
      </c>
      <c r="I183" s="10" t="n">
        <f aca="false">'Lovište Aleksandrovo'!I183+'Lovište Arača'!I183+'Lovište Begej-jug'!I183+'Lovište Begej-sever'!I183+'Lovište Bele vode'!I183+'Lovište Biserno ostrvo'!I183+'Lovište Varoški rit'!I183+'Lovište Veliki rit'!I183+'Lovište Visoka greda'!I183+'Lovište Vučjak'!I183+'Lovište Gelija'!I183+'Lovište Elemir'!I183+'Lovište Karaula'!I183+'Lovište Kočovat'!I183+'Lovište Koštanac'!I183+'Lovište Melećin'!I183+'Lovište Miloševački rit'!I183+'Lovište Novokneževački ritovi'!I183+'Lovište Pintovat'!I183+'Lovište Revenica'!I183+'Lovište Ribnjak Ečka'!I183+'Lovište Ribnjak Zlatica-Jazovo'!I183+'Lovište Sveti Nikola-B Dubica'!I183+'Lovište Sveti Nikola-Neuzina'!I183+'Lovište Stare bare'!I183+'Lovište Stari Begej-jug'!I183+'Lovište Stari Begej-sever'!I183+'Lovište Sutjeska-ribnjak'!I183+'Lovište Tamiš-Brzava'!I183+'Lovište Teremija'!I183+'Lovište Tisa'!I183+'Lovište Fazan'!I183+'Lovište Crvenka'!I183+'Lovište Šujmoš'!I183+'Lovište (blanko obrazac 1)'!I183+'Lovište (blanko obrazac 2)'!I183</f>
        <v>0</v>
      </c>
      <c r="J183" s="10" t="n">
        <f aca="false">'Lovište Aleksandrovo'!J183+'Lovište Arača'!J183+'Lovište Begej-jug'!J183+'Lovište Begej-sever'!J183+'Lovište Bele vode'!J183+'Lovište Biserno ostrvo'!J183+'Lovište Varoški rit'!J183+'Lovište Veliki rit'!J183+'Lovište Visoka greda'!J183+'Lovište Vučjak'!J183+'Lovište Gelija'!J183+'Lovište Elemir'!J183+'Lovište Karaula'!J183+'Lovište Kočovat'!J183+'Lovište Koštanac'!J183+'Lovište Melećin'!J183+'Lovište Miloševački rit'!J183+'Lovište Novokneževački ritovi'!J183+'Lovište Pintovat'!J183+'Lovište Revenica'!J183+'Lovište Ribnjak Ečka'!J183+'Lovište Ribnjak Zlatica-Jazovo'!J183+'Lovište Sveti Nikola-B Dubica'!J183+'Lovište Sveti Nikola-Neuzina'!J183+'Lovište Stare bare'!J183+'Lovište Stari Begej-jug'!J183+'Lovište Stari Begej-sever'!J183+'Lovište Sutjeska-ribnjak'!J183+'Lovište Tamiš-Brzava'!J183+'Lovište Teremija'!J183+'Lovište Tisa'!J183+'Lovište Fazan'!J183+'Lovište Crvenka'!J183+'Lovište Šujmoš'!J183+'Lovište (blanko obrazac 1)'!J183+'Lovište (blanko obrazac 2)'!J183</f>
        <v>0</v>
      </c>
      <c r="K183" s="10" t="n">
        <f aca="false">'Lovište Aleksandrovo'!K183+'Lovište Arača'!K183+'Lovište Begej-jug'!K183+'Lovište Begej-sever'!K183+'Lovište Bele vode'!K183+'Lovište Biserno ostrvo'!K183+'Lovište Varoški rit'!K183+'Lovište Veliki rit'!K183+'Lovište Visoka greda'!K183+'Lovište Vučjak'!K183+'Lovište Gelija'!K183+'Lovište Elemir'!K183+'Lovište Karaula'!K183+'Lovište Kočovat'!K183+'Lovište Koštanac'!K183+'Lovište Melećin'!K183+'Lovište Miloševački rit'!K183+'Lovište Novokneževački ritovi'!K183+'Lovište Pintovat'!K183+'Lovište Revenica'!K183+'Lovište Ribnjak Ečka'!K183+'Lovište Ribnjak Zlatica-Jazovo'!K183+'Lovište Sveti Nikola-B Dubica'!K183+'Lovište Sveti Nikola-Neuzina'!K183+'Lovište Stare bare'!K183+'Lovište Stari Begej-jug'!K183+'Lovište Stari Begej-sever'!K183+'Lovište Sutjeska-ribnjak'!K183+'Lovište Tamiš-Brzava'!K183+'Lovište Teremija'!K183+'Lovište Tisa'!K183+'Lovište Fazan'!K183+'Lovište Crvenka'!K183+'Lovište Šujmoš'!K183+'Lovište (blanko obrazac 1)'!K183+'Lovište (blanko obrazac 2)'!K183</f>
        <v>0</v>
      </c>
      <c r="L183" s="10" t="n">
        <f aca="false">'Lovište Aleksandrovo'!L183+'Lovište Arača'!L183+'Lovište Begej-jug'!L183+'Lovište Begej-sever'!L183+'Lovište Bele vode'!L183+'Lovište Biserno ostrvo'!L183+'Lovište Varoški rit'!L183+'Lovište Veliki rit'!L183+'Lovište Visoka greda'!L183+'Lovište Vučjak'!L183+'Lovište Gelija'!L183+'Lovište Elemir'!L183+'Lovište Karaula'!L183+'Lovište Kočovat'!L183+'Lovište Koštanac'!L183+'Lovište Melećin'!L183+'Lovište Miloševački rit'!L183+'Lovište Novokneževački ritovi'!L183+'Lovište Pintovat'!L183+'Lovište Revenica'!L183+'Lovište Ribnjak Ečka'!L183+'Lovište Ribnjak Zlatica-Jazovo'!L183+'Lovište Sveti Nikola-B Dubica'!L183+'Lovište Sveti Nikola-Neuzina'!L183+'Lovište Stare bare'!L183+'Lovište Stari Begej-jug'!L183+'Lovište Stari Begej-sever'!L183+'Lovište Sutjeska-ribnjak'!L183+'Lovište Tamiš-Brzava'!L183+'Lovište Teremija'!L183+'Lovište Tisa'!L183+'Lovište Fazan'!L183+'Lovište Crvenka'!L183+'Lovište Šujmoš'!L183+'Lovište (blanko obrazac 1)'!L183+'Lovište (blanko obrazac 2)'!L183</f>
        <v>0</v>
      </c>
      <c r="M183" s="10" t="n">
        <f aca="false">'Lovište Aleksandrovo'!M183+'Lovište Arača'!M183+'Lovište Begej-jug'!M183+'Lovište Begej-sever'!M183+'Lovište Bele vode'!M183+'Lovište Biserno ostrvo'!M183+'Lovište Varoški rit'!M183+'Lovište Veliki rit'!M183+'Lovište Visoka greda'!M183+'Lovište Vučjak'!M183+'Lovište Gelija'!M183+'Lovište Elemir'!M183+'Lovište Karaula'!M183+'Lovište Kočovat'!M183+'Lovište Koštanac'!M183+'Lovište Melećin'!M183+'Lovište Miloševački rit'!M183+'Lovište Novokneževački ritovi'!M183+'Lovište Pintovat'!M183+'Lovište Revenica'!M183+'Lovište Ribnjak Ečka'!M183+'Lovište Ribnjak Zlatica-Jazovo'!M183+'Lovište Sveti Nikola-B Dubica'!M183+'Lovište Sveti Nikola-Neuzina'!M183+'Lovište Stare bare'!M183+'Lovište Stari Begej-jug'!M183+'Lovište Stari Begej-sever'!M183+'Lovište Sutjeska-ribnjak'!M183+'Lovište Tamiš-Brzava'!M183+'Lovište Teremija'!M183+'Lovište Tisa'!M183+'Lovište Fazan'!M183+'Lovište Crvenka'!M183+'Lovište Šujmoš'!M183+'Lovište (blanko obrazac 1)'!M183+'Lovište (blanko obrazac 2)'!M183</f>
        <v>0</v>
      </c>
      <c r="N183" s="10" t="n">
        <f aca="false">'Lovište Aleksandrovo'!N183+'Lovište Arača'!N183+'Lovište Begej-jug'!N183+'Lovište Begej-sever'!N183+'Lovište Bele vode'!N183+'Lovište Biserno ostrvo'!N183+'Lovište Varoški rit'!N183+'Lovište Veliki rit'!N183+'Lovište Visoka greda'!N183+'Lovište Vučjak'!N183+'Lovište Gelija'!N183+'Lovište Elemir'!N183+'Lovište Karaula'!N183+'Lovište Kočovat'!N183+'Lovište Koštanac'!N183+'Lovište Melećin'!N183+'Lovište Miloševački rit'!N183+'Lovište Novokneževački ritovi'!N183+'Lovište Pintovat'!N183+'Lovište Revenica'!N183+'Lovište Ribnjak Ečka'!N183+'Lovište Ribnjak Zlatica-Jazovo'!N183+'Lovište Sveti Nikola-B Dubica'!N183+'Lovište Sveti Nikola-Neuzina'!N183+'Lovište Stare bare'!N183+'Lovište Stari Begej-jug'!N183+'Lovište Stari Begej-sever'!N183+'Lovište Sutjeska-ribnjak'!N183+'Lovište Tamiš-Brzava'!N183+'Lovište Teremija'!N183+'Lovište Tisa'!N183+'Lovište Fazan'!N183+'Lovište Crvenka'!N183+'Lovište Šujmoš'!N183+'Lovište (blanko obrazac 1)'!N183+'Lovište (blanko obrazac 2)'!N183</f>
        <v>0</v>
      </c>
      <c r="O183" s="9" t="n">
        <f aca="false">'Lovište Aleksandrovo'!O183+'Lovište Arača'!O183+'Lovište Begej-jug'!O183+'Lovište Begej-sever'!O183+'Lovište Bele vode'!O183+'Lovište Biserno ostrvo'!O183+'Lovište Varoški rit'!O183+'Lovište Veliki rit'!O183+'Lovište Visoka greda'!O183+'Lovište Vučjak'!O183+'Lovište Gelija'!O183+'Lovište Elemir'!O183+'Lovište Karaula'!O183+'Lovište Kočovat'!O183+'Lovište Koštanac'!O183+'Lovište Melećin'!O183+'Lovište Miloševački rit'!O183+'Lovište Novokneževački ritovi'!O183+'Lovište Pintovat'!O183+'Lovište Revenica'!O183+'Lovište Ribnjak Ečka'!O183+'Lovište Ribnjak Zlatica-Jazovo'!O183+'Lovište Sveti Nikola-B Dubica'!O183+'Lovište Sveti Nikola-Neuzina'!O183+'Lovište Stare bare'!O183+'Lovište Stari Begej-jug'!O183+'Lovište Stari Begej-sever'!O183+'Lovište Sutjeska-ribnjak'!O183+'Lovište Tamiš-Brzava'!O183+'Lovište Teremija'!O183+'Lovište Tisa'!O183+'Lovište Fazan'!O183+'Lovište Crvenka'!O183+'Lovište Šujmoš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Aleksandrovo'!C184+'Lovište Arača'!C184+'Lovište Begej-jug'!C184+'Lovište Begej-sever'!C184+'Lovište Bele vode'!C184+'Lovište Biserno ostrvo'!C184+'Lovište Varoški rit'!C184+'Lovište Veliki rit'!C184+'Lovište Visoka greda'!C184+'Lovište Vučjak'!C184+'Lovište Gelija'!C184+'Lovište Elemir'!C184+'Lovište Karaula'!C184+'Lovište Kočovat'!C184+'Lovište Koštanac'!C184+'Lovište Melećin'!C184+'Lovište Miloševački rit'!C184+'Lovište Novokneževački ritovi'!C184+'Lovište Pintovat'!C184+'Lovište Revenica'!C184+'Lovište Ribnjak Ečka'!C184+'Lovište Ribnjak Zlatica-Jazovo'!C184+'Lovište Sveti Nikola-B Dubica'!C184+'Lovište Sveti Nikola-Neuzina'!C184+'Lovište Stare bare'!C184+'Lovište Stari Begej-jug'!C184+'Lovište Stari Begej-sever'!C184+'Lovište Sutjeska-ribnjak'!C184+'Lovište Tamiš-Brzava'!C184+'Lovište Teremija'!C184+'Lovište Tisa'!C184+'Lovište Fazan'!C184+'Lovište Crvenka'!C184+'Lovište Šujmoš'!C184+'Lovište (blanko obrazac 1)'!C184+'Lovište (blanko obrazac 2)'!C184</f>
        <v>0</v>
      </c>
      <c r="D184" s="7" t="n">
        <f aca="false">'Lovište Aleksandrovo'!D184+'Lovište Arača'!D184+'Lovište Begej-jug'!D184+'Lovište Begej-sever'!D184+'Lovište Bele vode'!D184+'Lovište Biserno ostrvo'!D184+'Lovište Varoški rit'!D184+'Lovište Veliki rit'!D184+'Lovište Visoka greda'!D184+'Lovište Vučjak'!D184+'Lovište Gelija'!D184+'Lovište Elemir'!D184+'Lovište Karaula'!D184+'Lovište Kočovat'!D184+'Lovište Koštanac'!D184+'Lovište Melećin'!D184+'Lovište Miloševački rit'!D184+'Lovište Novokneževački ritovi'!D184+'Lovište Pintovat'!D184+'Lovište Revenica'!D184+'Lovište Ribnjak Ečka'!D184+'Lovište Ribnjak Zlatica-Jazovo'!D184+'Lovište Sveti Nikola-B Dubica'!D184+'Lovište Sveti Nikola-Neuzina'!D184+'Lovište Stare bare'!D184+'Lovište Stari Begej-jug'!D184+'Lovište Stari Begej-sever'!D184+'Lovište Sutjeska-ribnjak'!D184+'Lovište Tamiš-Brzava'!D184+'Lovište Teremija'!D184+'Lovište Tisa'!D184+'Lovište Fazan'!D184+'Lovište Crvenka'!D184+'Lovište Šujmoš'!D184+'Lovište (blanko obrazac 1)'!D184+'Lovište (blanko obrazac 2)'!D184</f>
        <v>0</v>
      </c>
      <c r="E184" s="11" t="s">
        <v>17</v>
      </c>
      <c r="F184" s="9" t="n">
        <f aca="false">'Lovište Aleksandrovo'!F184+'Lovište Arača'!F184+'Lovište Begej-jug'!F184+'Lovište Begej-sever'!F184+'Lovište Bele vode'!F184+'Lovište Biserno ostrvo'!F184+'Lovište Varoški rit'!F184+'Lovište Veliki rit'!F184+'Lovište Visoka greda'!F184+'Lovište Vučjak'!F184+'Lovište Gelija'!F184+'Lovište Elemir'!F184+'Lovište Karaula'!F184+'Lovište Kočovat'!F184+'Lovište Koštanac'!F184+'Lovište Melećin'!F184+'Lovište Miloševački rit'!F184+'Lovište Novokneževački ritovi'!F184+'Lovište Pintovat'!F184+'Lovište Revenica'!F184+'Lovište Ribnjak Ečka'!F184+'Lovište Ribnjak Zlatica-Jazovo'!F184+'Lovište Sveti Nikola-B Dubica'!F184+'Lovište Sveti Nikola-Neuzina'!F184+'Lovište Stare bare'!F184+'Lovište Stari Begej-jug'!F184+'Lovište Stari Begej-sever'!F184+'Lovište Sutjeska-ribnjak'!F184+'Lovište Tamiš-Brzava'!F184+'Lovište Teremija'!F184+'Lovište Tisa'!F184+'Lovište Fazan'!F184+'Lovište Crvenka'!F184+'Lovište Šujmoš'!F184+'Lovište (blanko obrazac 1)'!F184+'Lovište (blanko obrazac 2)'!F184</f>
        <v>0</v>
      </c>
      <c r="G184" s="10" t="n">
        <f aca="false">'Lovište Aleksandrovo'!G184+'Lovište Arača'!G184+'Lovište Begej-jug'!G184+'Lovište Begej-sever'!G184+'Lovište Bele vode'!G184+'Lovište Biserno ostrvo'!G184+'Lovište Varoški rit'!G184+'Lovište Veliki rit'!G184+'Lovište Visoka greda'!G184+'Lovište Vučjak'!G184+'Lovište Gelija'!G184+'Lovište Elemir'!G184+'Lovište Karaula'!G184+'Lovište Kočovat'!G184+'Lovište Koštanac'!G184+'Lovište Melećin'!G184+'Lovište Miloševački rit'!G184+'Lovište Novokneževački ritovi'!G184+'Lovište Pintovat'!G184+'Lovište Revenica'!G184+'Lovište Ribnjak Ečka'!G184+'Lovište Ribnjak Zlatica-Jazovo'!G184+'Lovište Sveti Nikola-B Dubica'!G184+'Lovište Sveti Nikola-Neuzina'!G184+'Lovište Stare bare'!G184+'Lovište Stari Begej-jug'!G184+'Lovište Stari Begej-sever'!G184+'Lovište Sutjeska-ribnjak'!G184+'Lovište Tamiš-Brzava'!G184+'Lovište Teremija'!G184+'Lovište Tisa'!G184+'Lovište Fazan'!G184+'Lovište Crvenka'!G184+'Lovište Šujmoš'!G184+'Lovište (blanko obrazac 1)'!G184+'Lovište (blanko obrazac 2)'!G184</f>
        <v>0</v>
      </c>
      <c r="H184" s="10" t="n">
        <f aca="false">'Lovište Aleksandrovo'!H184+'Lovište Arača'!H184+'Lovište Begej-jug'!H184+'Lovište Begej-sever'!H184+'Lovište Bele vode'!H184+'Lovište Biserno ostrvo'!H184+'Lovište Varoški rit'!H184+'Lovište Veliki rit'!H184+'Lovište Visoka greda'!H184+'Lovište Vučjak'!H184+'Lovište Gelija'!H184+'Lovište Elemir'!H184+'Lovište Karaula'!H184+'Lovište Kočovat'!H184+'Lovište Koštanac'!H184+'Lovište Melećin'!H184+'Lovište Miloševački rit'!H184+'Lovište Novokneževački ritovi'!H184+'Lovište Pintovat'!H184+'Lovište Revenica'!H184+'Lovište Ribnjak Ečka'!H184+'Lovište Ribnjak Zlatica-Jazovo'!H184+'Lovište Sveti Nikola-B Dubica'!H184+'Lovište Sveti Nikola-Neuzina'!H184+'Lovište Stare bare'!H184+'Lovište Stari Begej-jug'!H184+'Lovište Stari Begej-sever'!H184+'Lovište Sutjeska-ribnjak'!H184+'Lovište Tamiš-Brzava'!H184+'Lovište Teremija'!H184+'Lovište Tisa'!H184+'Lovište Fazan'!H184+'Lovište Crvenka'!H184+'Lovište Šujmoš'!H184+'Lovište (blanko obrazac 1)'!H184+'Lovište (blanko obrazac 2)'!H184</f>
        <v>0</v>
      </c>
      <c r="I184" s="10" t="n">
        <f aca="false">'Lovište Aleksandrovo'!I184+'Lovište Arača'!I184+'Lovište Begej-jug'!I184+'Lovište Begej-sever'!I184+'Lovište Bele vode'!I184+'Lovište Biserno ostrvo'!I184+'Lovište Varoški rit'!I184+'Lovište Veliki rit'!I184+'Lovište Visoka greda'!I184+'Lovište Vučjak'!I184+'Lovište Gelija'!I184+'Lovište Elemir'!I184+'Lovište Karaula'!I184+'Lovište Kočovat'!I184+'Lovište Koštanac'!I184+'Lovište Melećin'!I184+'Lovište Miloševački rit'!I184+'Lovište Novokneževački ritovi'!I184+'Lovište Pintovat'!I184+'Lovište Revenica'!I184+'Lovište Ribnjak Ečka'!I184+'Lovište Ribnjak Zlatica-Jazovo'!I184+'Lovište Sveti Nikola-B Dubica'!I184+'Lovište Sveti Nikola-Neuzina'!I184+'Lovište Stare bare'!I184+'Lovište Stari Begej-jug'!I184+'Lovište Stari Begej-sever'!I184+'Lovište Sutjeska-ribnjak'!I184+'Lovište Tamiš-Brzava'!I184+'Lovište Teremija'!I184+'Lovište Tisa'!I184+'Lovište Fazan'!I184+'Lovište Crvenka'!I184+'Lovište Šujmoš'!I184+'Lovište (blanko obrazac 1)'!I184+'Lovište (blanko obrazac 2)'!I184</f>
        <v>0</v>
      </c>
      <c r="J184" s="10" t="n">
        <f aca="false">'Lovište Aleksandrovo'!J184+'Lovište Arača'!J184+'Lovište Begej-jug'!J184+'Lovište Begej-sever'!J184+'Lovište Bele vode'!J184+'Lovište Biserno ostrvo'!J184+'Lovište Varoški rit'!J184+'Lovište Veliki rit'!J184+'Lovište Visoka greda'!J184+'Lovište Vučjak'!J184+'Lovište Gelija'!J184+'Lovište Elemir'!J184+'Lovište Karaula'!J184+'Lovište Kočovat'!J184+'Lovište Koštanac'!J184+'Lovište Melećin'!J184+'Lovište Miloševački rit'!J184+'Lovište Novokneževački ritovi'!J184+'Lovište Pintovat'!J184+'Lovište Revenica'!J184+'Lovište Ribnjak Ečka'!J184+'Lovište Ribnjak Zlatica-Jazovo'!J184+'Lovište Sveti Nikola-B Dubica'!J184+'Lovište Sveti Nikola-Neuzina'!J184+'Lovište Stare bare'!J184+'Lovište Stari Begej-jug'!J184+'Lovište Stari Begej-sever'!J184+'Lovište Sutjeska-ribnjak'!J184+'Lovište Tamiš-Brzava'!J184+'Lovište Teremija'!J184+'Lovište Tisa'!J184+'Lovište Fazan'!J184+'Lovište Crvenka'!J184+'Lovište Šujmoš'!J184+'Lovište (blanko obrazac 1)'!J184+'Lovište (blanko obrazac 2)'!J184</f>
        <v>0</v>
      </c>
      <c r="K184" s="10" t="n">
        <f aca="false">'Lovište Aleksandrovo'!K184+'Lovište Arača'!K184+'Lovište Begej-jug'!K184+'Lovište Begej-sever'!K184+'Lovište Bele vode'!K184+'Lovište Biserno ostrvo'!K184+'Lovište Varoški rit'!K184+'Lovište Veliki rit'!K184+'Lovište Visoka greda'!K184+'Lovište Vučjak'!K184+'Lovište Gelija'!K184+'Lovište Elemir'!K184+'Lovište Karaula'!K184+'Lovište Kočovat'!K184+'Lovište Koštanac'!K184+'Lovište Melećin'!K184+'Lovište Miloševački rit'!K184+'Lovište Novokneževački ritovi'!K184+'Lovište Pintovat'!K184+'Lovište Revenica'!K184+'Lovište Ribnjak Ečka'!K184+'Lovište Ribnjak Zlatica-Jazovo'!K184+'Lovište Sveti Nikola-B Dubica'!K184+'Lovište Sveti Nikola-Neuzina'!K184+'Lovište Stare bare'!K184+'Lovište Stari Begej-jug'!K184+'Lovište Stari Begej-sever'!K184+'Lovište Sutjeska-ribnjak'!K184+'Lovište Tamiš-Brzava'!K184+'Lovište Teremija'!K184+'Lovište Tisa'!K184+'Lovište Fazan'!K184+'Lovište Crvenka'!K184+'Lovište Šujmoš'!K184+'Lovište (blanko obrazac 1)'!K184+'Lovište (blanko obrazac 2)'!K184</f>
        <v>0</v>
      </c>
      <c r="L184" s="10" t="n">
        <f aca="false">'Lovište Aleksandrovo'!L184+'Lovište Arača'!L184+'Lovište Begej-jug'!L184+'Lovište Begej-sever'!L184+'Lovište Bele vode'!L184+'Lovište Biserno ostrvo'!L184+'Lovište Varoški rit'!L184+'Lovište Veliki rit'!L184+'Lovište Visoka greda'!L184+'Lovište Vučjak'!L184+'Lovište Gelija'!L184+'Lovište Elemir'!L184+'Lovište Karaula'!L184+'Lovište Kočovat'!L184+'Lovište Koštanac'!L184+'Lovište Melećin'!L184+'Lovište Miloševački rit'!L184+'Lovište Novokneževački ritovi'!L184+'Lovište Pintovat'!L184+'Lovište Revenica'!L184+'Lovište Ribnjak Ečka'!L184+'Lovište Ribnjak Zlatica-Jazovo'!L184+'Lovište Sveti Nikola-B Dubica'!L184+'Lovište Sveti Nikola-Neuzina'!L184+'Lovište Stare bare'!L184+'Lovište Stari Begej-jug'!L184+'Lovište Stari Begej-sever'!L184+'Lovište Sutjeska-ribnjak'!L184+'Lovište Tamiš-Brzava'!L184+'Lovište Teremija'!L184+'Lovište Tisa'!L184+'Lovište Fazan'!L184+'Lovište Crvenka'!L184+'Lovište Šujmoš'!L184+'Lovište (blanko obrazac 1)'!L184+'Lovište (blanko obrazac 2)'!L184</f>
        <v>0</v>
      </c>
      <c r="M184" s="10" t="n">
        <f aca="false">'Lovište Aleksandrovo'!M184+'Lovište Arača'!M184+'Lovište Begej-jug'!M184+'Lovište Begej-sever'!M184+'Lovište Bele vode'!M184+'Lovište Biserno ostrvo'!M184+'Lovište Varoški rit'!M184+'Lovište Veliki rit'!M184+'Lovište Visoka greda'!M184+'Lovište Vučjak'!M184+'Lovište Gelija'!M184+'Lovište Elemir'!M184+'Lovište Karaula'!M184+'Lovište Kočovat'!M184+'Lovište Koštanac'!M184+'Lovište Melećin'!M184+'Lovište Miloševački rit'!M184+'Lovište Novokneževački ritovi'!M184+'Lovište Pintovat'!M184+'Lovište Revenica'!M184+'Lovište Ribnjak Ečka'!M184+'Lovište Ribnjak Zlatica-Jazovo'!M184+'Lovište Sveti Nikola-B Dubica'!M184+'Lovište Sveti Nikola-Neuzina'!M184+'Lovište Stare bare'!M184+'Lovište Stari Begej-jug'!M184+'Lovište Stari Begej-sever'!M184+'Lovište Sutjeska-ribnjak'!M184+'Lovište Tamiš-Brzava'!M184+'Lovište Teremija'!M184+'Lovište Tisa'!M184+'Lovište Fazan'!M184+'Lovište Crvenka'!M184+'Lovište Šujmoš'!M184+'Lovište (blanko obrazac 1)'!M184+'Lovište (blanko obrazac 2)'!M184</f>
        <v>0</v>
      </c>
      <c r="N184" s="10" t="n">
        <f aca="false">'Lovište Aleksandrovo'!N184+'Lovište Arača'!N184+'Lovište Begej-jug'!N184+'Lovište Begej-sever'!N184+'Lovište Bele vode'!N184+'Lovište Biserno ostrvo'!N184+'Lovište Varoški rit'!N184+'Lovište Veliki rit'!N184+'Lovište Visoka greda'!N184+'Lovište Vučjak'!N184+'Lovište Gelija'!N184+'Lovište Elemir'!N184+'Lovište Karaula'!N184+'Lovište Kočovat'!N184+'Lovište Koštanac'!N184+'Lovište Melećin'!N184+'Lovište Miloševački rit'!N184+'Lovište Novokneževački ritovi'!N184+'Lovište Pintovat'!N184+'Lovište Revenica'!N184+'Lovište Ribnjak Ečka'!N184+'Lovište Ribnjak Zlatica-Jazovo'!N184+'Lovište Sveti Nikola-B Dubica'!N184+'Lovište Sveti Nikola-Neuzina'!N184+'Lovište Stare bare'!N184+'Lovište Stari Begej-jug'!N184+'Lovište Stari Begej-sever'!N184+'Lovište Sutjeska-ribnjak'!N184+'Lovište Tamiš-Brzava'!N184+'Lovište Teremija'!N184+'Lovište Tisa'!N184+'Lovište Fazan'!N184+'Lovište Crvenka'!N184+'Lovište Šujmoš'!N184+'Lovište (blanko obrazac 1)'!N184+'Lovište (blanko obrazac 2)'!N184</f>
        <v>0</v>
      </c>
      <c r="O184" s="9" t="n">
        <f aca="false">'Lovište Aleksandrovo'!O184+'Lovište Arača'!O184+'Lovište Begej-jug'!O184+'Lovište Begej-sever'!O184+'Lovište Bele vode'!O184+'Lovište Biserno ostrvo'!O184+'Lovište Varoški rit'!O184+'Lovište Veliki rit'!O184+'Lovište Visoka greda'!O184+'Lovište Vučjak'!O184+'Lovište Gelija'!O184+'Lovište Elemir'!O184+'Lovište Karaula'!O184+'Lovište Kočovat'!O184+'Lovište Koštanac'!O184+'Lovište Melećin'!O184+'Lovište Miloševački rit'!O184+'Lovište Novokneževački ritovi'!O184+'Lovište Pintovat'!O184+'Lovište Revenica'!O184+'Lovište Ribnjak Ečka'!O184+'Lovište Ribnjak Zlatica-Jazovo'!O184+'Lovište Sveti Nikola-B Dubica'!O184+'Lovište Sveti Nikola-Neuzina'!O184+'Lovište Stare bare'!O184+'Lovište Stari Begej-jug'!O184+'Lovište Stari Begej-sever'!O184+'Lovište Sutjeska-ribnjak'!O184+'Lovište Tamiš-Brzava'!O184+'Lovište Teremija'!O184+'Lovište Tisa'!O184+'Lovište Fazan'!O184+'Lovište Crvenka'!O184+'Lovište Šujmoš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Aleksandrovo'!C185+'Lovište Arača'!C185+'Lovište Begej-jug'!C185+'Lovište Begej-sever'!C185+'Lovište Bele vode'!C185+'Lovište Biserno ostrvo'!C185+'Lovište Varoški rit'!C185+'Lovište Veliki rit'!C185+'Lovište Visoka greda'!C185+'Lovište Vučjak'!C185+'Lovište Gelija'!C185+'Lovište Elemir'!C185+'Lovište Karaula'!C185+'Lovište Kočovat'!C185+'Lovište Koštanac'!C185+'Lovište Melećin'!C185+'Lovište Miloševački rit'!C185+'Lovište Novokneževački ritovi'!C185+'Lovište Pintovat'!C185+'Lovište Revenica'!C185+'Lovište Ribnjak Ečka'!C185+'Lovište Ribnjak Zlatica-Jazovo'!C185+'Lovište Sveti Nikola-B Dubica'!C185+'Lovište Sveti Nikola-Neuzina'!C185+'Lovište Stare bare'!C185+'Lovište Stari Begej-jug'!C185+'Lovište Stari Begej-sever'!C185+'Lovište Sutjeska-ribnjak'!C185+'Lovište Tamiš-Brzava'!C185+'Lovište Teremija'!C185+'Lovište Tisa'!C185+'Lovište Fazan'!C185+'Lovište Crvenka'!C185+'Lovište Šujmoš'!C185+'Lovište (blanko obrazac 1)'!C185+'Lovište (blanko obrazac 2)'!C185</f>
        <v>0</v>
      </c>
      <c r="D185" s="7" t="n">
        <f aca="false">'Lovište Aleksandrovo'!D185+'Lovište Arača'!D185+'Lovište Begej-jug'!D185+'Lovište Begej-sever'!D185+'Lovište Bele vode'!D185+'Lovište Biserno ostrvo'!D185+'Lovište Varoški rit'!D185+'Lovište Veliki rit'!D185+'Lovište Visoka greda'!D185+'Lovište Vučjak'!D185+'Lovište Gelija'!D185+'Lovište Elemir'!D185+'Lovište Karaula'!D185+'Lovište Kočovat'!D185+'Lovište Koštanac'!D185+'Lovište Melećin'!D185+'Lovište Miloševački rit'!D185+'Lovište Novokneževački ritovi'!D185+'Lovište Pintovat'!D185+'Lovište Revenica'!D185+'Lovište Ribnjak Ečka'!D185+'Lovište Ribnjak Zlatica-Jazovo'!D185+'Lovište Sveti Nikola-B Dubica'!D185+'Lovište Sveti Nikola-Neuzina'!D185+'Lovište Stare bare'!D185+'Lovište Stari Begej-jug'!D185+'Lovište Stari Begej-sever'!D185+'Lovište Sutjeska-ribnjak'!D185+'Lovište Tamiš-Brzava'!D185+'Lovište Teremija'!D185+'Lovište Tisa'!D185+'Lovište Fazan'!D185+'Lovište Crvenka'!D185+'Lovište Šujmoš'!D185+'Lovište (blanko obrazac 1)'!D185+'Lovište (blanko obrazac 2)'!D185</f>
        <v>0</v>
      </c>
      <c r="E185" s="12" t="s">
        <v>18</v>
      </c>
      <c r="F185" s="9" t="n">
        <f aca="false">'Lovište Aleksandrovo'!F185+'Lovište Arača'!F185+'Lovište Begej-jug'!F185+'Lovište Begej-sever'!F185+'Lovište Bele vode'!F185+'Lovište Biserno ostrvo'!F185+'Lovište Varoški rit'!F185+'Lovište Veliki rit'!F185+'Lovište Visoka greda'!F185+'Lovište Vučjak'!F185+'Lovište Gelija'!F185+'Lovište Elemir'!F185+'Lovište Karaula'!F185+'Lovište Kočovat'!F185+'Lovište Koštanac'!F185+'Lovište Melećin'!F185+'Lovište Miloševački rit'!F185+'Lovište Novokneževački ritovi'!F185+'Lovište Pintovat'!F185+'Lovište Revenica'!F185+'Lovište Ribnjak Ečka'!F185+'Lovište Ribnjak Zlatica-Jazovo'!F185+'Lovište Sveti Nikola-B Dubica'!F185+'Lovište Sveti Nikola-Neuzina'!F185+'Lovište Stare bare'!F185+'Lovište Stari Begej-jug'!F185+'Lovište Stari Begej-sever'!F185+'Lovište Sutjeska-ribnjak'!F185+'Lovište Tamiš-Brzava'!F185+'Lovište Teremija'!F185+'Lovište Tisa'!F185+'Lovište Fazan'!F185+'Lovište Crvenka'!F185+'Lovište Šujmoš'!F185+'Lovište (blanko obrazac 1)'!F185+'Lovište (blanko obrazac 2)'!F185</f>
        <v>0</v>
      </c>
      <c r="G185" s="9" t="n">
        <f aca="false">'Lovište Aleksandrovo'!G185+'Lovište Arača'!G185+'Lovište Begej-jug'!G185+'Lovište Begej-sever'!G185+'Lovište Bele vode'!G185+'Lovište Biserno ostrvo'!G185+'Lovište Varoški rit'!G185+'Lovište Veliki rit'!G185+'Lovište Visoka greda'!G185+'Lovište Vučjak'!G185+'Lovište Gelija'!G185+'Lovište Elemir'!G185+'Lovište Karaula'!G185+'Lovište Kočovat'!G185+'Lovište Koštanac'!G185+'Lovište Melećin'!G185+'Lovište Miloševački rit'!G185+'Lovište Novokneževački ritovi'!G185+'Lovište Pintovat'!G185+'Lovište Revenica'!G185+'Lovište Ribnjak Ečka'!G185+'Lovište Ribnjak Zlatica-Jazovo'!G185+'Lovište Sveti Nikola-B Dubica'!G185+'Lovište Sveti Nikola-Neuzina'!G185+'Lovište Stare bare'!G185+'Lovište Stari Begej-jug'!G185+'Lovište Stari Begej-sever'!G185+'Lovište Sutjeska-ribnjak'!G185+'Lovište Tamiš-Brzava'!G185+'Lovište Teremija'!G185+'Lovište Tisa'!G185+'Lovište Fazan'!G185+'Lovište Crvenka'!G185+'Lovište Šujmoš'!G185+'Lovište (blanko obrazac 1)'!G185+'Lovište (blanko obrazac 2)'!G185</f>
        <v>0</v>
      </c>
      <c r="H185" s="9" t="n">
        <f aca="false">'Lovište Aleksandrovo'!H185+'Lovište Arača'!H185+'Lovište Begej-jug'!H185+'Lovište Begej-sever'!H185+'Lovište Bele vode'!H185+'Lovište Biserno ostrvo'!H185+'Lovište Varoški rit'!H185+'Lovište Veliki rit'!H185+'Lovište Visoka greda'!H185+'Lovište Vučjak'!H185+'Lovište Gelija'!H185+'Lovište Elemir'!H185+'Lovište Karaula'!H185+'Lovište Kočovat'!H185+'Lovište Koštanac'!H185+'Lovište Melećin'!H185+'Lovište Miloševački rit'!H185+'Lovište Novokneževački ritovi'!H185+'Lovište Pintovat'!H185+'Lovište Revenica'!H185+'Lovište Ribnjak Ečka'!H185+'Lovište Ribnjak Zlatica-Jazovo'!H185+'Lovište Sveti Nikola-B Dubica'!H185+'Lovište Sveti Nikola-Neuzina'!H185+'Lovište Stare bare'!H185+'Lovište Stari Begej-jug'!H185+'Lovište Stari Begej-sever'!H185+'Lovište Sutjeska-ribnjak'!H185+'Lovište Tamiš-Brzava'!H185+'Lovište Teremija'!H185+'Lovište Tisa'!H185+'Lovište Fazan'!H185+'Lovište Crvenka'!H185+'Lovište Šujmoš'!H185+'Lovište (blanko obrazac 1)'!H185+'Lovište (blanko obrazac 2)'!H185</f>
        <v>0</v>
      </c>
      <c r="I185" s="9" t="n">
        <f aca="false">'Lovište Aleksandrovo'!I185+'Lovište Arača'!I185+'Lovište Begej-jug'!I185+'Lovište Begej-sever'!I185+'Lovište Bele vode'!I185+'Lovište Biserno ostrvo'!I185+'Lovište Varoški rit'!I185+'Lovište Veliki rit'!I185+'Lovište Visoka greda'!I185+'Lovište Vučjak'!I185+'Lovište Gelija'!I185+'Lovište Elemir'!I185+'Lovište Karaula'!I185+'Lovište Kočovat'!I185+'Lovište Koštanac'!I185+'Lovište Melećin'!I185+'Lovište Miloševački rit'!I185+'Lovište Novokneževački ritovi'!I185+'Lovište Pintovat'!I185+'Lovište Revenica'!I185+'Lovište Ribnjak Ečka'!I185+'Lovište Ribnjak Zlatica-Jazovo'!I185+'Lovište Sveti Nikola-B Dubica'!I185+'Lovište Sveti Nikola-Neuzina'!I185+'Lovište Stare bare'!I185+'Lovište Stari Begej-jug'!I185+'Lovište Stari Begej-sever'!I185+'Lovište Sutjeska-ribnjak'!I185+'Lovište Tamiš-Brzava'!I185+'Lovište Teremija'!I185+'Lovište Tisa'!I185+'Lovište Fazan'!I185+'Lovište Crvenka'!I185+'Lovište Šujmoš'!I185+'Lovište (blanko obrazac 1)'!I185+'Lovište (blanko obrazac 2)'!I185</f>
        <v>0</v>
      </c>
      <c r="J185" s="9" t="n">
        <f aca="false">'Lovište Aleksandrovo'!J185+'Lovište Arača'!J185+'Lovište Begej-jug'!J185+'Lovište Begej-sever'!J185+'Lovište Bele vode'!J185+'Lovište Biserno ostrvo'!J185+'Lovište Varoški rit'!J185+'Lovište Veliki rit'!J185+'Lovište Visoka greda'!J185+'Lovište Vučjak'!J185+'Lovište Gelija'!J185+'Lovište Elemir'!J185+'Lovište Karaula'!J185+'Lovište Kočovat'!J185+'Lovište Koštanac'!J185+'Lovište Melećin'!J185+'Lovište Miloševački rit'!J185+'Lovište Novokneževački ritovi'!J185+'Lovište Pintovat'!J185+'Lovište Revenica'!J185+'Lovište Ribnjak Ečka'!J185+'Lovište Ribnjak Zlatica-Jazovo'!J185+'Lovište Sveti Nikola-B Dubica'!J185+'Lovište Sveti Nikola-Neuzina'!J185+'Lovište Stare bare'!J185+'Lovište Stari Begej-jug'!J185+'Lovište Stari Begej-sever'!J185+'Lovište Sutjeska-ribnjak'!J185+'Lovište Tamiš-Brzava'!J185+'Lovište Teremija'!J185+'Lovište Tisa'!J185+'Lovište Fazan'!J185+'Lovište Crvenka'!J185+'Lovište Šujmoš'!J185+'Lovište (blanko obrazac 1)'!J185+'Lovište (blanko obrazac 2)'!J185</f>
        <v>0</v>
      </c>
      <c r="K185" s="9" t="n">
        <f aca="false">'Lovište Aleksandrovo'!K185+'Lovište Arača'!K185+'Lovište Begej-jug'!K185+'Lovište Begej-sever'!K185+'Lovište Bele vode'!K185+'Lovište Biserno ostrvo'!K185+'Lovište Varoški rit'!K185+'Lovište Veliki rit'!K185+'Lovište Visoka greda'!K185+'Lovište Vučjak'!K185+'Lovište Gelija'!K185+'Lovište Elemir'!K185+'Lovište Karaula'!K185+'Lovište Kočovat'!K185+'Lovište Koštanac'!K185+'Lovište Melećin'!K185+'Lovište Miloševački rit'!K185+'Lovište Novokneževački ritovi'!K185+'Lovište Pintovat'!K185+'Lovište Revenica'!K185+'Lovište Ribnjak Ečka'!K185+'Lovište Ribnjak Zlatica-Jazovo'!K185+'Lovište Sveti Nikola-B Dubica'!K185+'Lovište Sveti Nikola-Neuzina'!K185+'Lovište Stare bare'!K185+'Lovište Stari Begej-jug'!K185+'Lovište Stari Begej-sever'!K185+'Lovište Sutjeska-ribnjak'!K185+'Lovište Tamiš-Brzava'!K185+'Lovište Teremija'!K185+'Lovište Tisa'!K185+'Lovište Fazan'!K185+'Lovište Crvenka'!K185+'Lovište Šujmoš'!K185+'Lovište (blanko obrazac 1)'!K185+'Lovište (blanko obrazac 2)'!K185</f>
        <v>0</v>
      </c>
      <c r="L185" s="9" t="n">
        <f aca="false">'Lovište Aleksandrovo'!L185+'Lovište Arača'!L185+'Lovište Begej-jug'!L185+'Lovište Begej-sever'!L185+'Lovište Bele vode'!L185+'Lovište Biserno ostrvo'!L185+'Lovište Varoški rit'!L185+'Lovište Veliki rit'!L185+'Lovište Visoka greda'!L185+'Lovište Vučjak'!L185+'Lovište Gelija'!L185+'Lovište Elemir'!L185+'Lovište Karaula'!L185+'Lovište Kočovat'!L185+'Lovište Koštanac'!L185+'Lovište Melećin'!L185+'Lovište Miloševački rit'!L185+'Lovište Novokneževački ritovi'!L185+'Lovište Pintovat'!L185+'Lovište Revenica'!L185+'Lovište Ribnjak Ečka'!L185+'Lovište Ribnjak Zlatica-Jazovo'!L185+'Lovište Sveti Nikola-B Dubica'!L185+'Lovište Sveti Nikola-Neuzina'!L185+'Lovište Stare bare'!L185+'Lovište Stari Begej-jug'!L185+'Lovište Stari Begej-sever'!L185+'Lovište Sutjeska-ribnjak'!L185+'Lovište Tamiš-Brzava'!L185+'Lovište Teremija'!L185+'Lovište Tisa'!L185+'Lovište Fazan'!L185+'Lovište Crvenka'!L185+'Lovište Šujmoš'!L185+'Lovište (blanko obrazac 1)'!L185+'Lovište (blanko obrazac 2)'!L185</f>
        <v>0</v>
      </c>
      <c r="M185" s="9" t="n">
        <f aca="false">'Lovište Aleksandrovo'!M185+'Lovište Arača'!M185+'Lovište Begej-jug'!M185+'Lovište Begej-sever'!M185+'Lovište Bele vode'!M185+'Lovište Biserno ostrvo'!M185+'Lovište Varoški rit'!M185+'Lovište Veliki rit'!M185+'Lovište Visoka greda'!M185+'Lovište Vučjak'!M185+'Lovište Gelija'!M185+'Lovište Elemir'!M185+'Lovište Karaula'!M185+'Lovište Kočovat'!M185+'Lovište Koštanac'!M185+'Lovište Melećin'!M185+'Lovište Miloševački rit'!M185+'Lovište Novokneževački ritovi'!M185+'Lovište Pintovat'!M185+'Lovište Revenica'!M185+'Lovište Ribnjak Ečka'!M185+'Lovište Ribnjak Zlatica-Jazovo'!M185+'Lovište Sveti Nikola-B Dubica'!M185+'Lovište Sveti Nikola-Neuzina'!M185+'Lovište Stare bare'!M185+'Lovište Stari Begej-jug'!M185+'Lovište Stari Begej-sever'!M185+'Lovište Sutjeska-ribnjak'!M185+'Lovište Tamiš-Brzava'!M185+'Lovište Teremija'!M185+'Lovište Tisa'!M185+'Lovište Fazan'!M185+'Lovište Crvenka'!M185+'Lovište Šujmoš'!M185+'Lovište (blanko obrazac 1)'!M185+'Lovište (blanko obrazac 2)'!M185</f>
        <v>0</v>
      </c>
      <c r="N185" s="9" t="n">
        <f aca="false">'Lovište Aleksandrovo'!N185+'Lovište Arača'!N185+'Lovište Begej-jug'!N185+'Lovište Begej-sever'!N185+'Lovište Bele vode'!N185+'Lovište Biserno ostrvo'!N185+'Lovište Varoški rit'!N185+'Lovište Veliki rit'!N185+'Lovište Visoka greda'!N185+'Lovište Vučjak'!N185+'Lovište Gelija'!N185+'Lovište Elemir'!N185+'Lovište Karaula'!N185+'Lovište Kočovat'!N185+'Lovište Koštanac'!N185+'Lovište Melećin'!N185+'Lovište Miloševački rit'!N185+'Lovište Novokneževački ritovi'!N185+'Lovište Pintovat'!N185+'Lovište Revenica'!N185+'Lovište Ribnjak Ečka'!N185+'Lovište Ribnjak Zlatica-Jazovo'!N185+'Lovište Sveti Nikola-B Dubica'!N185+'Lovište Sveti Nikola-Neuzina'!N185+'Lovište Stare bare'!N185+'Lovište Stari Begej-jug'!N185+'Lovište Stari Begej-sever'!N185+'Lovište Sutjeska-ribnjak'!N185+'Lovište Tamiš-Brzava'!N185+'Lovište Teremija'!N185+'Lovište Tisa'!N185+'Lovište Fazan'!N185+'Lovište Crvenka'!N185+'Lovište Šujmoš'!N185+'Lovište (blanko obrazac 1)'!N185+'Lovište (blanko obrazac 2)'!N185</f>
        <v>0</v>
      </c>
      <c r="O185" s="9" t="n">
        <f aca="false">'Lovište Aleksandrovo'!O185+'Lovište Arača'!O185+'Lovište Begej-jug'!O185+'Lovište Begej-sever'!O185+'Lovište Bele vode'!O185+'Lovište Biserno ostrvo'!O185+'Lovište Varoški rit'!O185+'Lovište Veliki rit'!O185+'Lovište Visoka greda'!O185+'Lovište Vučjak'!O185+'Lovište Gelija'!O185+'Lovište Elemir'!O185+'Lovište Karaula'!O185+'Lovište Kočovat'!O185+'Lovište Koštanac'!O185+'Lovište Melećin'!O185+'Lovište Miloševački rit'!O185+'Lovište Novokneževački ritovi'!O185+'Lovište Pintovat'!O185+'Lovište Revenica'!O185+'Lovište Ribnjak Ečka'!O185+'Lovište Ribnjak Zlatica-Jazovo'!O185+'Lovište Sveti Nikola-B Dubica'!O185+'Lovište Sveti Nikola-Neuzina'!O185+'Lovište Stare bare'!O185+'Lovište Stari Begej-jug'!O185+'Lovište Stari Begej-sever'!O185+'Lovište Sutjeska-ribnjak'!O185+'Lovište Tamiš-Brzava'!O185+'Lovište Teremija'!O185+'Lovište Tisa'!O185+'Lovište Fazan'!O185+'Lovište Crvenka'!O185+'Lovište Šujmoš'!O185+'Lovište (blanko obrazac 1)'!O185+'Lovište (blanko obrazac 2)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6349</v>
      </c>
      <c r="C186" s="7" t="n">
        <f aca="false">'Lovište Aleksandrovo'!C186+'Lovište Arača'!C186+'Lovište Begej-jug'!C186+'Lovište Begej-sever'!C186+'Lovište Bele vode'!C186+'Lovište Biserno ostrvo'!C186+'Lovište Varoški rit'!C186+'Lovište Veliki rit'!C186+'Lovište Visoka greda'!C186+'Lovište Vučjak'!C186+'Lovište Gelija'!C186+'Lovište Elemir'!C186+'Lovište Karaula'!C186+'Lovište Kočovat'!C186+'Lovište Koštanac'!C186+'Lovište Melećin'!C186+'Lovište Miloševački rit'!C186+'Lovište Novokneževački ritovi'!C186+'Lovište Pintovat'!C186+'Lovište Revenica'!C186+'Lovište Ribnjak Ečka'!C186+'Lovište Ribnjak Zlatica-Jazovo'!C186+'Lovište Sveti Nikola-B Dubica'!C186+'Lovište Sveti Nikola-Neuzina'!C186+'Lovište Stare bare'!C186+'Lovište Stari Begej-jug'!C186+'Lovište Stari Begej-sever'!C186+'Lovište Sutjeska-ribnjak'!C186+'Lovište Tamiš-Brzava'!C186+'Lovište Teremija'!C186+'Lovište Tisa'!C186+'Lovište Fazan'!C186+'Lovište Crvenka'!C186+'Lovište Šujmoš'!C186+'Lovište (blanko obrazac 1)'!C186+'Lovište (blanko obrazac 2)'!C186</f>
        <v>0</v>
      </c>
      <c r="D186" s="7" t="n">
        <f aca="false">'Lovište Aleksandrovo'!D186+'Lovište Arača'!D186+'Lovište Begej-jug'!D186+'Lovište Begej-sever'!D186+'Lovište Bele vode'!D186+'Lovište Biserno ostrvo'!D186+'Lovište Varoški rit'!D186+'Lovište Veliki rit'!D186+'Lovište Visoka greda'!D186+'Lovište Vučjak'!D186+'Lovište Gelija'!D186+'Lovište Elemir'!D186+'Lovište Karaula'!D186+'Lovište Kočovat'!D186+'Lovište Koštanac'!D186+'Lovište Melećin'!D186+'Lovište Miloševački rit'!D186+'Lovište Novokneževački ritovi'!D186+'Lovište Pintovat'!D186+'Lovište Revenica'!D186+'Lovište Ribnjak Ečka'!D186+'Lovište Ribnjak Zlatica-Jazovo'!D186+'Lovište Sveti Nikola-B Dubica'!D186+'Lovište Sveti Nikola-Neuzina'!D186+'Lovište Stare bare'!D186+'Lovište Stari Begej-jug'!D186+'Lovište Stari Begej-sever'!D186+'Lovište Sutjeska-ribnjak'!D186+'Lovište Tamiš-Brzava'!D186+'Lovište Teremija'!D186+'Lovište Tisa'!D186+'Lovište Fazan'!D186+'Lovište Crvenka'!D186+'Lovište Šujmoš'!D186+'Lovište (blanko obrazac 1)'!D186+'Lovište (blanko obrazac 2)'!D186</f>
        <v>0</v>
      </c>
      <c r="E186" s="8" t="s">
        <v>15</v>
      </c>
      <c r="F186" s="9" t="n">
        <f aca="false">'Lovište Aleksandrovo'!F186+'Lovište Arača'!F186+'Lovište Begej-jug'!F186+'Lovište Begej-sever'!F186+'Lovište Bele vode'!F186+'Lovište Biserno ostrvo'!F186+'Lovište Varoški rit'!F186+'Lovište Veliki rit'!F186+'Lovište Visoka greda'!F186+'Lovište Vučjak'!F186+'Lovište Gelija'!F186+'Lovište Elemir'!F186+'Lovište Karaula'!F186+'Lovište Kočovat'!F186+'Lovište Koštanac'!F186+'Lovište Melećin'!F186+'Lovište Miloševački rit'!F186+'Lovište Novokneževački ritovi'!F186+'Lovište Pintovat'!F186+'Lovište Revenica'!F186+'Lovište Ribnjak Ečka'!F186+'Lovište Ribnjak Zlatica-Jazovo'!F186+'Lovište Sveti Nikola-B Dubica'!F186+'Lovište Sveti Nikola-Neuzina'!F186+'Lovište Stare bare'!F186+'Lovište Stari Begej-jug'!F186+'Lovište Stari Begej-sever'!F186+'Lovište Sutjeska-ribnjak'!F186+'Lovište Tamiš-Brzava'!F186+'Lovište Teremija'!F186+'Lovište Tisa'!F186+'Lovište Fazan'!F186+'Lovište Crvenka'!F186+'Lovište Šujmoš'!F186+'Lovište (blanko obrazac 1)'!F186+'Lovište (blanko obrazac 2)'!F186</f>
        <v>0</v>
      </c>
      <c r="G186" s="10" t="n">
        <f aca="false">'Lovište Aleksandrovo'!G186+'Lovište Arača'!G186+'Lovište Begej-jug'!G186+'Lovište Begej-sever'!G186+'Lovište Bele vode'!G186+'Lovište Biserno ostrvo'!G186+'Lovište Varoški rit'!G186+'Lovište Veliki rit'!G186+'Lovište Visoka greda'!G186+'Lovište Vučjak'!G186+'Lovište Gelija'!G186+'Lovište Elemir'!G186+'Lovište Karaula'!G186+'Lovište Kočovat'!G186+'Lovište Koštanac'!G186+'Lovište Melećin'!G186+'Lovište Miloševački rit'!G186+'Lovište Novokneževački ritovi'!G186+'Lovište Pintovat'!G186+'Lovište Revenica'!G186+'Lovište Ribnjak Ečka'!G186+'Lovište Ribnjak Zlatica-Jazovo'!G186+'Lovište Sveti Nikola-B Dubica'!G186+'Lovište Sveti Nikola-Neuzina'!G186+'Lovište Stare bare'!G186+'Lovište Stari Begej-jug'!G186+'Lovište Stari Begej-sever'!G186+'Lovište Sutjeska-ribnjak'!G186+'Lovište Tamiš-Brzava'!G186+'Lovište Teremija'!G186+'Lovište Tisa'!G186+'Lovište Fazan'!G186+'Lovište Crvenka'!G186+'Lovište Šujmoš'!G186+'Lovište (blanko obrazac 1)'!G186+'Lovište (blanko obrazac 2)'!G186</f>
        <v>0</v>
      </c>
      <c r="H186" s="10" t="n">
        <f aca="false">'Lovište Aleksandrovo'!H186+'Lovište Arača'!H186+'Lovište Begej-jug'!H186+'Lovište Begej-sever'!H186+'Lovište Bele vode'!H186+'Lovište Biserno ostrvo'!H186+'Lovište Varoški rit'!H186+'Lovište Veliki rit'!H186+'Lovište Visoka greda'!H186+'Lovište Vučjak'!H186+'Lovište Gelija'!H186+'Lovište Elemir'!H186+'Lovište Karaula'!H186+'Lovište Kočovat'!H186+'Lovište Koštanac'!H186+'Lovište Melećin'!H186+'Lovište Miloševački rit'!H186+'Lovište Novokneževački ritovi'!H186+'Lovište Pintovat'!H186+'Lovište Revenica'!H186+'Lovište Ribnjak Ečka'!H186+'Lovište Ribnjak Zlatica-Jazovo'!H186+'Lovište Sveti Nikola-B Dubica'!H186+'Lovište Sveti Nikola-Neuzina'!H186+'Lovište Stare bare'!H186+'Lovište Stari Begej-jug'!H186+'Lovište Stari Begej-sever'!H186+'Lovište Sutjeska-ribnjak'!H186+'Lovište Tamiš-Brzava'!H186+'Lovište Teremija'!H186+'Lovište Tisa'!H186+'Lovište Fazan'!H186+'Lovište Crvenka'!H186+'Lovište Šujmoš'!H186+'Lovište (blanko obrazac 1)'!H186+'Lovište (blanko obrazac 2)'!H186</f>
        <v>0</v>
      </c>
      <c r="I186" s="10" t="n">
        <f aca="false">'Lovište Aleksandrovo'!I186+'Lovište Arača'!I186+'Lovište Begej-jug'!I186+'Lovište Begej-sever'!I186+'Lovište Bele vode'!I186+'Lovište Biserno ostrvo'!I186+'Lovište Varoški rit'!I186+'Lovište Veliki rit'!I186+'Lovište Visoka greda'!I186+'Lovište Vučjak'!I186+'Lovište Gelija'!I186+'Lovište Elemir'!I186+'Lovište Karaula'!I186+'Lovište Kočovat'!I186+'Lovište Koštanac'!I186+'Lovište Melećin'!I186+'Lovište Miloševački rit'!I186+'Lovište Novokneževački ritovi'!I186+'Lovište Pintovat'!I186+'Lovište Revenica'!I186+'Lovište Ribnjak Ečka'!I186+'Lovište Ribnjak Zlatica-Jazovo'!I186+'Lovište Sveti Nikola-B Dubica'!I186+'Lovište Sveti Nikola-Neuzina'!I186+'Lovište Stare bare'!I186+'Lovište Stari Begej-jug'!I186+'Lovište Stari Begej-sever'!I186+'Lovište Sutjeska-ribnjak'!I186+'Lovište Tamiš-Brzava'!I186+'Lovište Teremija'!I186+'Lovište Tisa'!I186+'Lovište Fazan'!I186+'Lovište Crvenka'!I186+'Lovište Šujmoš'!I186+'Lovište (blanko obrazac 1)'!I186+'Lovište (blanko obrazac 2)'!I186</f>
        <v>0</v>
      </c>
      <c r="J186" s="10" t="n">
        <f aca="false">'Lovište Aleksandrovo'!J186+'Lovište Arača'!J186+'Lovište Begej-jug'!J186+'Lovište Begej-sever'!J186+'Lovište Bele vode'!J186+'Lovište Biserno ostrvo'!J186+'Lovište Varoški rit'!J186+'Lovište Veliki rit'!J186+'Lovište Visoka greda'!J186+'Lovište Vučjak'!J186+'Lovište Gelija'!J186+'Lovište Elemir'!J186+'Lovište Karaula'!J186+'Lovište Kočovat'!J186+'Lovište Koštanac'!J186+'Lovište Melećin'!J186+'Lovište Miloševački rit'!J186+'Lovište Novokneževački ritovi'!J186+'Lovište Pintovat'!J186+'Lovište Revenica'!J186+'Lovište Ribnjak Ečka'!J186+'Lovište Ribnjak Zlatica-Jazovo'!J186+'Lovište Sveti Nikola-B Dubica'!J186+'Lovište Sveti Nikola-Neuzina'!J186+'Lovište Stare bare'!J186+'Lovište Stari Begej-jug'!J186+'Lovište Stari Begej-sever'!J186+'Lovište Sutjeska-ribnjak'!J186+'Lovište Tamiš-Brzava'!J186+'Lovište Teremija'!J186+'Lovište Tisa'!J186+'Lovište Fazan'!J186+'Lovište Crvenka'!J186+'Lovište Šujmoš'!J186+'Lovište (blanko obrazac 1)'!J186+'Lovište (blanko obrazac 2)'!J186</f>
        <v>0</v>
      </c>
      <c r="K186" s="10" t="n">
        <f aca="false">'Lovište Aleksandrovo'!K186+'Lovište Arača'!K186+'Lovište Begej-jug'!K186+'Lovište Begej-sever'!K186+'Lovište Bele vode'!K186+'Lovište Biserno ostrvo'!K186+'Lovište Varoški rit'!K186+'Lovište Veliki rit'!K186+'Lovište Visoka greda'!K186+'Lovište Vučjak'!K186+'Lovište Gelija'!K186+'Lovište Elemir'!K186+'Lovište Karaula'!K186+'Lovište Kočovat'!K186+'Lovište Koštanac'!K186+'Lovište Melećin'!K186+'Lovište Miloševački rit'!K186+'Lovište Novokneževački ritovi'!K186+'Lovište Pintovat'!K186+'Lovište Revenica'!K186+'Lovište Ribnjak Ečka'!K186+'Lovište Ribnjak Zlatica-Jazovo'!K186+'Lovište Sveti Nikola-B Dubica'!K186+'Lovište Sveti Nikola-Neuzina'!K186+'Lovište Stare bare'!K186+'Lovište Stari Begej-jug'!K186+'Lovište Stari Begej-sever'!K186+'Lovište Sutjeska-ribnjak'!K186+'Lovište Tamiš-Brzava'!K186+'Lovište Teremija'!K186+'Lovište Tisa'!K186+'Lovište Fazan'!K186+'Lovište Crvenka'!K186+'Lovište Šujmoš'!K186+'Lovište (blanko obrazac 1)'!K186+'Lovište (blanko obrazac 2)'!K186</f>
        <v>0</v>
      </c>
      <c r="L186" s="10" t="n">
        <f aca="false">'Lovište Aleksandrovo'!L186+'Lovište Arača'!L186+'Lovište Begej-jug'!L186+'Lovište Begej-sever'!L186+'Lovište Bele vode'!L186+'Lovište Biserno ostrvo'!L186+'Lovište Varoški rit'!L186+'Lovište Veliki rit'!L186+'Lovište Visoka greda'!L186+'Lovište Vučjak'!L186+'Lovište Gelija'!L186+'Lovište Elemir'!L186+'Lovište Karaula'!L186+'Lovište Kočovat'!L186+'Lovište Koštanac'!L186+'Lovište Melećin'!L186+'Lovište Miloševački rit'!L186+'Lovište Novokneževački ritovi'!L186+'Lovište Pintovat'!L186+'Lovište Revenica'!L186+'Lovište Ribnjak Ečka'!L186+'Lovište Ribnjak Zlatica-Jazovo'!L186+'Lovište Sveti Nikola-B Dubica'!L186+'Lovište Sveti Nikola-Neuzina'!L186+'Lovište Stare bare'!L186+'Lovište Stari Begej-jug'!L186+'Lovište Stari Begej-sever'!L186+'Lovište Sutjeska-ribnjak'!L186+'Lovište Tamiš-Brzava'!L186+'Lovište Teremija'!L186+'Lovište Tisa'!L186+'Lovište Fazan'!L186+'Lovište Crvenka'!L186+'Lovište Šujmoš'!L186+'Lovište (blanko obrazac 1)'!L186+'Lovište (blanko obrazac 2)'!L186</f>
        <v>0</v>
      </c>
      <c r="M186" s="10" t="n">
        <f aca="false">'Lovište Aleksandrovo'!M186+'Lovište Arača'!M186+'Lovište Begej-jug'!M186+'Lovište Begej-sever'!M186+'Lovište Bele vode'!M186+'Lovište Biserno ostrvo'!M186+'Lovište Varoški rit'!M186+'Lovište Veliki rit'!M186+'Lovište Visoka greda'!M186+'Lovište Vučjak'!M186+'Lovište Gelija'!M186+'Lovište Elemir'!M186+'Lovište Karaula'!M186+'Lovište Kočovat'!M186+'Lovište Koštanac'!M186+'Lovište Melećin'!M186+'Lovište Miloševački rit'!M186+'Lovište Novokneževački ritovi'!M186+'Lovište Pintovat'!M186+'Lovište Revenica'!M186+'Lovište Ribnjak Ečka'!M186+'Lovište Ribnjak Zlatica-Jazovo'!M186+'Lovište Sveti Nikola-B Dubica'!M186+'Lovište Sveti Nikola-Neuzina'!M186+'Lovište Stare bare'!M186+'Lovište Stari Begej-jug'!M186+'Lovište Stari Begej-sever'!M186+'Lovište Sutjeska-ribnjak'!M186+'Lovište Tamiš-Brzava'!M186+'Lovište Teremija'!M186+'Lovište Tisa'!M186+'Lovište Fazan'!M186+'Lovište Crvenka'!M186+'Lovište Šujmoš'!M186+'Lovište (blanko obrazac 1)'!M186+'Lovište (blanko obrazac 2)'!M186</f>
        <v>0</v>
      </c>
      <c r="N186" s="10" t="n">
        <f aca="false">'Lovište Aleksandrovo'!N186+'Lovište Arača'!N186+'Lovište Begej-jug'!N186+'Lovište Begej-sever'!N186+'Lovište Bele vode'!N186+'Lovište Biserno ostrvo'!N186+'Lovište Varoški rit'!N186+'Lovište Veliki rit'!N186+'Lovište Visoka greda'!N186+'Lovište Vučjak'!N186+'Lovište Gelija'!N186+'Lovište Elemir'!N186+'Lovište Karaula'!N186+'Lovište Kočovat'!N186+'Lovište Koštanac'!N186+'Lovište Melećin'!N186+'Lovište Miloševački rit'!N186+'Lovište Novokneževački ritovi'!N186+'Lovište Pintovat'!N186+'Lovište Revenica'!N186+'Lovište Ribnjak Ečka'!N186+'Lovište Ribnjak Zlatica-Jazovo'!N186+'Lovište Sveti Nikola-B Dubica'!N186+'Lovište Sveti Nikola-Neuzina'!N186+'Lovište Stare bare'!N186+'Lovište Stari Begej-jug'!N186+'Lovište Stari Begej-sever'!N186+'Lovište Sutjeska-ribnjak'!N186+'Lovište Tamiš-Brzava'!N186+'Lovište Teremija'!N186+'Lovište Tisa'!N186+'Lovište Fazan'!N186+'Lovište Crvenka'!N186+'Lovište Šujmoš'!N186+'Lovište (blanko obrazac 1)'!N186+'Lovište (blanko obrazac 2)'!N186</f>
        <v>0</v>
      </c>
      <c r="O186" s="9" t="n">
        <f aca="false">'Lovište Aleksandrovo'!O186+'Lovište Arača'!O186+'Lovište Begej-jug'!O186+'Lovište Begej-sever'!O186+'Lovište Bele vode'!O186+'Lovište Biserno ostrvo'!O186+'Lovište Varoški rit'!O186+'Lovište Veliki rit'!O186+'Lovište Visoka greda'!O186+'Lovište Vučjak'!O186+'Lovište Gelija'!O186+'Lovište Elemir'!O186+'Lovište Karaula'!O186+'Lovište Kočovat'!O186+'Lovište Koštanac'!O186+'Lovište Melećin'!O186+'Lovište Miloševački rit'!O186+'Lovište Novokneževački ritovi'!O186+'Lovište Pintovat'!O186+'Lovište Revenica'!O186+'Lovište Ribnjak Ečka'!O186+'Lovište Ribnjak Zlatica-Jazovo'!O186+'Lovište Sveti Nikola-B Dubica'!O186+'Lovište Sveti Nikola-Neuzina'!O186+'Lovište Stare bare'!O186+'Lovište Stari Begej-jug'!O186+'Lovište Stari Begej-sever'!O186+'Lovište Sutjeska-ribnjak'!O186+'Lovište Tamiš-Brzava'!O186+'Lovište Teremija'!O186+'Lovište Tisa'!O186+'Lovište Fazan'!O186+'Lovište Crvenka'!O186+'Lovište Šujmoš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Aleksandrovo'!C187+'Lovište Arača'!C187+'Lovište Begej-jug'!C187+'Lovište Begej-sever'!C187+'Lovište Bele vode'!C187+'Lovište Biserno ostrvo'!C187+'Lovište Varoški rit'!C187+'Lovište Veliki rit'!C187+'Lovište Visoka greda'!C187+'Lovište Vučjak'!C187+'Lovište Gelija'!C187+'Lovište Elemir'!C187+'Lovište Karaula'!C187+'Lovište Kočovat'!C187+'Lovište Koštanac'!C187+'Lovište Melećin'!C187+'Lovište Miloševački rit'!C187+'Lovište Novokneževački ritovi'!C187+'Lovište Pintovat'!C187+'Lovište Revenica'!C187+'Lovište Ribnjak Ečka'!C187+'Lovište Ribnjak Zlatica-Jazovo'!C187+'Lovište Sveti Nikola-B Dubica'!C187+'Lovište Sveti Nikola-Neuzina'!C187+'Lovište Stare bare'!C187+'Lovište Stari Begej-jug'!C187+'Lovište Stari Begej-sever'!C187+'Lovište Sutjeska-ribnjak'!C187+'Lovište Tamiš-Brzava'!C187+'Lovište Teremija'!C187+'Lovište Tisa'!C187+'Lovište Fazan'!C187+'Lovište Crvenka'!C187+'Lovište Šujmoš'!C187+'Lovište (blanko obrazac 1)'!C187+'Lovište (blanko obrazac 2)'!C187</f>
        <v>0</v>
      </c>
      <c r="D187" s="7" t="n">
        <f aca="false">'Lovište Aleksandrovo'!D187+'Lovište Arača'!D187+'Lovište Begej-jug'!D187+'Lovište Begej-sever'!D187+'Lovište Bele vode'!D187+'Lovište Biserno ostrvo'!D187+'Lovište Varoški rit'!D187+'Lovište Veliki rit'!D187+'Lovište Visoka greda'!D187+'Lovište Vučjak'!D187+'Lovište Gelija'!D187+'Lovište Elemir'!D187+'Lovište Karaula'!D187+'Lovište Kočovat'!D187+'Lovište Koštanac'!D187+'Lovište Melećin'!D187+'Lovište Miloševački rit'!D187+'Lovište Novokneževački ritovi'!D187+'Lovište Pintovat'!D187+'Lovište Revenica'!D187+'Lovište Ribnjak Ečka'!D187+'Lovište Ribnjak Zlatica-Jazovo'!D187+'Lovište Sveti Nikola-B Dubica'!D187+'Lovište Sveti Nikola-Neuzina'!D187+'Lovište Stare bare'!D187+'Lovište Stari Begej-jug'!D187+'Lovište Stari Begej-sever'!D187+'Lovište Sutjeska-ribnjak'!D187+'Lovište Tamiš-Brzava'!D187+'Lovište Teremija'!D187+'Lovište Tisa'!D187+'Lovište Fazan'!D187+'Lovište Crvenka'!D187+'Lovište Šujmoš'!D187+'Lovište (blanko obrazac 1)'!D187+'Lovište (blanko obrazac 2)'!D187</f>
        <v>0</v>
      </c>
      <c r="E187" s="11" t="s">
        <v>16</v>
      </c>
      <c r="F187" s="9" t="n">
        <f aca="false">'Lovište Aleksandrovo'!F187+'Lovište Arača'!F187+'Lovište Begej-jug'!F187+'Lovište Begej-sever'!F187+'Lovište Bele vode'!F187+'Lovište Biserno ostrvo'!F187+'Lovište Varoški rit'!F187+'Lovište Veliki rit'!F187+'Lovište Visoka greda'!F187+'Lovište Vučjak'!F187+'Lovište Gelija'!F187+'Lovište Elemir'!F187+'Lovište Karaula'!F187+'Lovište Kočovat'!F187+'Lovište Koštanac'!F187+'Lovište Melećin'!F187+'Lovište Miloševački rit'!F187+'Lovište Novokneževački ritovi'!F187+'Lovište Pintovat'!F187+'Lovište Revenica'!F187+'Lovište Ribnjak Ečka'!F187+'Lovište Ribnjak Zlatica-Jazovo'!F187+'Lovište Sveti Nikola-B Dubica'!F187+'Lovište Sveti Nikola-Neuzina'!F187+'Lovište Stare bare'!F187+'Lovište Stari Begej-jug'!F187+'Lovište Stari Begej-sever'!F187+'Lovište Sutjeska-ribnjak'!F187+'Lovište Tamiš-Brzava'!F187+'Lovište Teremija'!F187+'Lovište Tisa'!F187+'Lovište Fazan'!F187+'Lovište Crvenka'!F187+'Lovište Šujmoš'!F187+'Lovište (blanko obrazac 1)'!F187+'Lovište (blanko obrazac 2)'!F187</f>
        <v>0</v>
      </c>
      <c r="G187" s="10" t="n">
        <f aca="false">'Lovište Aleksandrovo'!G187+'Lovište Arača'!G187+'Lovište Begej-jug'!G187+'Lovište Begej-sever'!G187+'Lovište Bele vode'!G187+'Lovište Biserno ostrvo'!G187+'Lovište Varoški rit'!G187+'Lovište Veliki rit'!G187+'Lovište Visoka greda'!G187+'Lovište Vučjak'!G187+'Lovište Gelija'!G187+'Lovište Elemir'!G187+'Lovište Karaula'!G187+'Lovište Kočovat'!G187+'Lovište Koštanac'!G187+'Lovište Melećin'!G187+'Lovište Miloševački rit'!G187+'Lovište Novokneževački ritovi'!G187+'Lovište Pintovat'!G187+'Lovište Revenica'!G187+'Lovište Ribnjak Ečka'!G187+'Lovište Ribnjak Zlatica-Jazovo'!G187+'Lovište Sveti Nikola-B Dubica'!G187+'Lovište Sveti Nikola-Neuzina'!G187+'Lovište Stare bare'!G187+'Lovište Stari Begej-jug'!G187+'Lovište Stari Begej-sever'!G187+'Lovište Sutjeska-ribnjak'!G187+'Lovište Tamiš-Brzava'!G187+'Lovište Teremija'!G187+'Lovište Tisa'!G187+'Lovište Fazan'!G187+'Lovište Crvenka'!G187+'Lovište Šujmoš'!G187+'Lovište (blanko obrazac 1)'!G187+'Lovište (blanko obrazac 2)'!G187</f>
        <v>0</v>
      </c>
      <c r="H187" s="10" t="n">
        <f aca="false">'Lovište Aleksandrovo'!H187+'Lovište Arača'!H187+'Lovište Begej-jug'!H187+'Lovište Begej-sever'!H187+'Lovište Bele vode'!H187+'Lovište Biserno ostrvo'!H187+'Lovište Varoški rit'!H187+'Lovište Veliki rit'!H187+'Lovište Visoka greda'!H187+'Lovište Vučjak'!H187+'Lovište Gelija'!H187+'Lovište Elemir'!H187+'Lovište Karaula'!H187+'Lovište Kočovat'!H187+'Lovište Koštanac'!H187+'Lovište Melećin'!H187+'Lovište Miloševački rit'!H187+'Lovište Novokneževački ritovi'!H187+'Lovište Pintovat'!H187+'Lovište Revenica'!H187+'Lovište Ribnjak Ečka'!H187+'Lovište Ribnjak Zlatica-Jazovo'!H187+'Lovište Sveti Nikola-B Dubica'!H187+'Lovište Sveti Nikola-Neuzina'!H187+'Lovište Stare bare'!H187+'Lovište Stari Begej-jug'!H187+'Lovište Stari Begej-sever'!H187+'Lovište Sutjeska-ribnjak'!H187+'Lovište Tamiš-Brzava'!H187+'Lovište Teremija'!H187+'Lovište Tisa'!H187+'Lovište Fazan'!H187+'Lovište Crvenka'!H187+'Lovište Šujmoš'!H187+'Lovište (blanko obrazac 1)'!H187+'Lovište (blanko obrazac 2)'!H187</f>
        <v>0</v>
      </c>
      <c r="I187" s="10" t="n">
        <f aca="false">'Lovište Aleksandrovo'!I187+'Lovište Arača'!I187+'Lovište Begej-jug'!I187+'Lovište Begej-sever'!I187+'Lovište Bele vode'!I187+'Lovište Biserno ostrvo'!I187+'Lovište Varoški rit'!I187+'Lovište Veliki rit'!I187+'Lovište Visoka greda'!I187+'Lovište Vučjak'!I187+'Lovište Gelija'!I187+'Lovište Elemir'!I187+'Lovište Karaula'!I187+'Lovište Kočovat'!I187+'Lovište Koštanac'!I187+'Lovište Melećin'!I187+'Lovište Miloševački rit'!I187+'Lovište Novokneževački ritovi'!I187+'Lovište Pintovat'!I187+'Lovište Revenica'!I187+'Lovište Ribnjak Ečka'!I187+'Lovište Ribnjak Zlatica-Jazovo'!I187+'Lovište Sveti Nikola-B Dubica'!I187+'Lovište Sveti Nikola-Neuzina'!I187+'Lovište Stare bare'!I187+'Lovište Stari Begej-jug'!I187+'Lovište Stari Begej-sever'!I187+'Lovište Sutjeska-ribnjak'!I187+'Lovište Tamiš-Brzava'!I187+'Lovište Teremija'!I187+'Lovište Tisa'!I187+'Lovište Fazan'!I187+'Lovište Crvenka'!I187+'Lovište Šujmoš'!I187+'Lovište (blanko obrazac 1)'!I187+'Lovište (blanko obrazac 2)'!I187</f>
        <v>0</v>
      </c>
      <c r="J187" s="10" t="n">
        <f aca="false">'Lovište Aleksandrovo'!J187+'Lovište Arača'!J187+'Lovište Begej-jug'!J187+'Lovište Begej-sever'!J187+'Lovište Bele vode'!J187+'Lovište Biserno ostrvo'!J187+'Lovište Varoški rit'!J187+'Lovište Veliki rit'!J187+'Lovište Visoka greda'!J187+'Lovište Vučjak'!J187+'Lovište Gelija'!J187+'Lovište Elemir'!J187+'Lovište Karaula'!J187+'Lovište Kočovat'!J187+'Lovište Koštanac'!J187+'Lovište Melećin'!J187+'Lovište Miloševački rit'!J187+'Lovište Novokneževački ritovi'!J187+'Lovište Pintovat'!J187+'Lovište Revenica'!J187+'Lovište Ribnjak Ečka'!J187+'Lovište Ribnjak Zlatica-Jazovo'!J187+'Lovište Sveti Nikola-B Dubica'!J187+'Lovište Sveti Nikola-Neuzina'!J187+'Lovište Stare bare'!J187+'Lovište Stari Begej-jug'!J187+'Lovište Stari Begej-sever'!J187+'Lovište Sutjeska-ribnjak'!J187+'Lovište Tamiš-Brzava'!J187+'Lovište Teremija'!J187+'Lovište Tisa'!J187+'Lovište Fazan'!J187+'Lovište Crvenka'!J187+'Lovište Šujmoš'!J187+'Lovište (blanko obrazac 1)'!J187+'Lovište (blanko obrazac 2)'!J187</f>
        <v>0</v>
      </c>
      <c r="K187" s="10" t="n">
        <f aca="false">'Lovište Aleksandrovo'!K187+'Lovište Arača'!K187+'Lovište Begej-jug'!K187+'Lovište Begej-sever'!K187+'Lovište Bele vode'!K187+'Lovište Biserno ostrvo'!K187+'Lovište Varoški rit'!K187+'Lovište Veliki rit'!K187+'Lovište Visoka greda'!K187+'Lovište Vučjak'!K187+'Lovište Gelija'!K187+'Lovište Elemir'!K187+'Lovište Karaula'!K187+'Lovište Kočovat'!K187+'Lovište Koštanac'!K187+'Lovište Melećin'!K187+'Lovište Miloševački rit'!K187+'Lovište Novokneževački ritovi'!K187+'Lovište Pintovat'!K187+'Lovište Revenica'!K187+'Lovište Ribnjak Ečka'!K187+'Lovište Ribnjak Zlatica-Jazovo'!K187+'Lovište Sveti Nikola-B Dubica'!K187+'Lovište Sveti Nikola-Neuzina'!K187+'Lovište Stare bare'!K187+'Lovište Stari Begej-jug'!K187+'Lovište Stari Begej-sever'!K187+'Lovište Sutjeska-ribnjak'!K187+'Lovište Tamiš-Brzava'!K187+'Lovište Teremija'!K187+'Lovište Tisa'!K187+'Lovište Fazan'!K187+'Lovište Crvenka'!K187+'Lovište Šujmoš'!K187+'Lovište (blanko obrazac 1)'!K187+'Lovište (blanko obrazac 2)'!K187</f>
        <v>0</v>
      </c>
      <c r="L187" s="10" t="n">
        <f aca="false">'Lovište Aleksandrovo'!L187+'Lovište Arača'!L187+'Lovište Begej-jug'!L187+'Lovište Begej-sever'!L187+'Lovište Bele vode'!L187+'Lovište Biserno ostrvo'!L187+'Lovište Varoški rit'!L187+'Lovište Veliki rit'!L187+'Lovište Visoka greda'!L187+'Lovište Vučjak'!L187+'Lovište Gelija'!L187+'Lovište Elemir'!L187+'Lovište Karaula'!L187+'Lovište Kočovat'!L187+'Lovište Koštanac'!L187+'Lovište Melećin'!L187+'Lovište Miloševački rit'!L187+'Lovište Novokneževački ritovi'!L187+'Lovište Pintovat'!L187+'Lovište Revenica'!L187+'Lovište Ribnjak Ečka'!L187+'Lovište Ribnjak Zlatica-Jazovo'!L187+'Lovište Sveti Nikola-B Dubica'!L187+'Lovište Sveti Nikola-Neuzina'!L187+'Lovište Stare bare'!L187+'Lovište Stari Begej-jug'!L187+'Lovište Stari Begej-sever'!L187+'Lovište Sutjeska-ribnjak'!L187+'Lovište Tamiš-Brzava'!L187+'Lovište Teremija'!L187+'Lovište Tisa'!L187+'Lovište Fazan'!L187+'Lovište Crvenka'!L187+'Lovište Šujmoš'!L187+'Lovište (blanko obrazac 1)'!L187+'Lovište (blanko obrazac 2)'!L187</f>
        <v>0</v>
      </c>
      <c r="M187" s="10" t="n">
        <f aca="false">'Lovište Aleksandrovo'!M187+'Lovište Arača'!M187+'Lovište Begej-jug'!M187+'Lovište Begej-sever'!M187+'Lovište Bele vode'!M187+'Lovište Biserno ostrvo'!M187+'Lovište Varoški rit'!M187+'Lovište Veliki rit'!M187+'Lovište Visoka greda'!M187+'Lovište Vučjak'!M187+'Lovište Gelija'!M187+'Lovište Elemir'!M187+'Lovište Karaula'!M187+'Lovište Kočovat'!M187+'Lovište Koštanac'!M187+'Lovište Melećin'!M187+'Lovište Miloševački rit'!M187+'Lovište Novokneževački ritovi'!M187+'Lovište Pintovat'!M187+'Lovište Revenica'!M187+'Lovište Ribnjak Ečka'!M187+'Lovište Ribnjak Zlatica-Jazovo'!M187+'Lovište Sveti Nikola-B Dubica'!M187+'Lovište Sveti Nikola-Neuzina'!M187+'Lovište Stare bare'!M187+'Lovište Stari Begej-jug'!M187+'Lovište Stari Begej-sever'!M187+'Lovište Sutjeska-ribnjak'!M187+'Lovište Tamiš-Brzava'!M187+'Lovište Teremija'!M187+'Lovište Tisa'!M187+'Lovište Fazan'!M187+'Lovište Crvenka'!M187+'Lovište Šujmoš'!M187+'Lovište (blanko obrazac 1)'!M187+'Lovište (blanko obrazac 2)'!M187</f>
        <v>0</v>
      </c>
      <c r="N187" s="10" t="n">
        <f aca="false">'Lovište Aleksandrovo'!N187+'Lovište Arača'!N187+'Lovište Begej-jug'!N187+'Lovište Begej-sever'!N187+'Lovište Bele vode'!N187+'Lovište Biserno ostrvo'!N187+'Lovište Varoški rit'!N187+'Lovište Veliki rit'!N187+'Lovište Visoka greda'!N187+'Lovište Vučjak'!N187+'Lovište Gelija'!N187+'Lovište Elemir'!N187+'Lovište Karaula'!N187+'Lovište Kočovat'!N187+'Lovište Koštanac'!N187+'Lovište Melećin'!N187+'Lovište Miloševački rit'!N187+'Lovište Novokneževački ritovi'!N187+'Lovište Pintovat'!N187+'Lovište Revenica'!N187+'Lovište Ribnjak Ečka'!N187+'Lovište Ribnjak Zlatica-Jazovo'!N187+'Lovište Sveti Nikola-B Dubica'!N187+'Lovište Sveti Nikola-Neuzina'!N187+'Lovište Stare bare'!N187+'Lovište Stari Begej-jug'!N187+'Lovište Stari Begej-sever'!N187+'Lovište Sutjeska-ribnjak'!N187+'Lovište Tamiš-Brzava'!N187+'Lovište Teremija'!N187+'Lovište Tisa'!N187+'Lovište Fazan'!N187+'Lovište Crvenka'!N187+'Lovište Šujmoš'!N187+'Lovište (blanko obrazac 1)'!N187+'Lovište (blanko obrazac 2)'!N187</f>
        <v>0</v>
      </c>
      <c r="O187" s="9" t="n">
        <f aca="false">'Lovište Aleksandrovo'!O187+'Lovište Arača'!O187+'Lovište Begej-jug'!O187+'Lovište Begej-sever'!O187+'Lovište Bele vode'!O187+'Lovište Biserno ostrvo'!O187+'Lovište Varoški rit'!O187+'Lovište Veliki rit'!O187+'Lovište Visoka greda'!O187+'Lovište Vučjak'!O187+'Lovište Gelija'!O187+'Lovište Elemir'!O187+'Lovište Karaula'!O187+'Lovište Kočovat'!O187+'Lovište Koštanac'!O187+'Lovište Melećin'!O187+'Lovište Miloševački rit'!O187+'Lovište Novokneževački ritovi'!O187+'Lovište Pintovat'!O187+'Lovište Revenica'!O187+'Lovište Ribnjak Ečka'!O187+'Lovište Ribnjak Zlatica-Jazovo'!O187+'Lovište Sveti Nikola-B Dubica'!O187+'Lovište Sveti Nikola-Neuzina'!O187+'Lovište Stare bare'!O187+'Lovište Stari Begej-jug'!O187+'Lovište Stari Begej-sever'!O187+'Lovište Sutjeska-ribnjak'!O187+'Lovište Tamiš-Brzava'!O187+'Lovište Teremija'!O187+'Lovište Tisa'!O187+'Lovište Fazan'!O187+'Lovište Crvenka'!O187+'Lovište Šujmoš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Aleksandrovo'!C188+'Lovište Arača'!C188+'Lovište Begej-jug'!C188+'Lovište Begej-sever'!C188+'Lovište Bele vode'!C188+'Lovište Biserno ostrvo'!C188+'Lovište Varoški rit'!C188+'Lovište Veliki rit'!C188+'Lovište Visoka greda'!C188+'Lovište Vučjak'!C188+'Lovište Gelija'!C188+'Lovište Elemir'!C188+'Lovište Karaula'!C188+'Lovište Kočovat'!C188+'Lovište Koštanac'!C188+'Lovište Melećin'!C188+'Lovište Miloševački rit'!C188+'Lovište Novokneževački ritovi'!C188+'Lovište Pintovat'!C188+'Lovište Revenica'!C188+'Lovište Ribnjak Ečka'!C188+'Lovište Ribnjak Zlatica-Jazovo'!C188+'Lovište Sveti Nikola-B Dubica'!C188+'Lovište Sveti Nikola-Neuzina'!C188+'Lovište Stare bare'!C188+'Lovište Stari Begej-jug'!C188+'Lovište Stari Begej-sever'!C188+'Lovište Sutjeska-ribnjak'!C188+'Lovište Tamiš-Brzava'!C188+'Lovište Teremija'!C188+'Lovište Tisa'!C188+'Lovište Fazan'!C188+'Lovište Crvenka'!C188+'Lovište Šujmoš'!C188+'Lovište (blanko obrazac 1)'!C188+'Lovište (blanko obrazac 2)'!C188</f>
        <v>0</v>
      </c>
      <c r="D188" s="7" t="n">
        <f aca="false">'Lovište Aleksandrovo'!D188+'Lovište Arača'!D188+'Lovište Begej-jug'!D188+'Lovište Begej-sever'!D188+'Lovište Bele vode'!D188+'Lovište Biserno ostrvo'!D188+'Lovište Varoški rit'!D188+'Lovište Veliki rit'!D188+'Lovište Visoka greda'!D188+'Lovište Vučjak'!D188+'Lovište Gelija'!D188+'Lovište Elemir'!D188+'Lovište Karaula'!D188+'Lovište Kočovat'!D188+'Lovište Koštanac'!D188+'Lovište Melećin'!D188+'Lovište Miloševački rit'!D188+'Lovište Novokneževački ritovi'!D188+'Lovište Pintovat'!D188+'Lovište Revenica'!D188+'Lovište Ribnjak Ečka'!D188+'Lovište Ribnjak Zlatica-Jazovo'!D188+'Lovište Sveti Nikola-B Dubica'!D188+'Lovište Sveti Nikola-Neuzina'!D188+'Lovište Stare bare'!D188+'Lovište Stari Begej-jug'!D188+'Lovište Stari Begej-sever'!D188+'Lovište Sutjeska-ribnjak'!D188+'Lovište Tamiš-Brzava'!D188+'Lovište Teremija'!D188+'Lovište Tisa'!D188+'Lovište Fazan'!D188+'Lovište Crvenka'!D188+'Lovište Šujmoš'!D188+'Lovište (blanko obrazac 1)'!D188+'Lovište (blanko obrazac 2)'!D188</f>
        <v>0</v>
      </c>
      <c r="E188" s="11" t="s">
        <v>17</v>
      </c>
      <c r="F188" s="9" t="n">
        <f aca="false">'Lovište Aleksandrovo'!F188+'Lovište Arača'!F188+'Lovište Begej-jug'!F188+'Lovište Begej-sever'!F188+'Lovište Bele vode'!F188+'Lovište Biserno ostrvo'!F188+'Lovište Varoški rit'!F188+'Lovište Veliki rit'!F188+'Lovište Visoka greda'!F188+'Lovište Vučjak'!F188+'Lovište Gelija'!F188+'Lovište Elemir'!F188+'Lovište Karaula'!F188+'Lovište Kočovat'!F188+'Lovište Koštanac'!F188+'Lovište Melećin'!F188+'Lovište Miloševački rit'!F188+'Lovište Novokneževački ritovi'!F188+'Lovište Pintovat'!F188+'Lovište Revenica'!F188+'Lovište Ribnjak Ečka'!F188+'Lovište Ribnjak Zlatica-Jazovo'!F188+'Lovište Sveti Nikola-B Dubica'!F188+'Lovište Sveti Nikola-Neuzina'!F188+'Lovište Stare bare'!F188+'Lovište Stari Begej-jug'!F188+'Lovište Stari Begej-sever'!F188+'Lovište Sutjeska-ribnjak'!F188+'Lovište Tamiš-Brzava'!F188+'Lovište Teremija'!F188+'Lovište Tisa'!F188+'Lovište Fazan'!F188+'Lovište Crvenka'!F188+'Lovište Šujmoš'!F188+'Lovište (blanko obrazac 1)'!F188+'Lovište (blanko obrazac 2)'!F188</f>
        <v>0</v>
      </c>
      <c r="G188" s="10" t="n">
        <f aca="false">'Lovište Aleksandrovo'!G188+'Lovište Arača'!G188+'Lovište Begej-jug'!G188+'Lovište Begej-sever'!G188+'Lovište Bele vode'!G188+'Lovište Biserno ostrvo'!G188+'Lovište Varoški rit'!G188+'Lovište Veliki rit'!G188+'Lovište Visoka greda'!G188+'Lovište Vučjak'!G188+'Lovište Gelija'!G188+'Lovište Elemir'!G188+'Lovište Karaula'!G188+'Lovište Kočovat'!G188+'Lovište Koštanac'!G188+'Lovište Melećin'!G188+'Lovište Miloševački rit'!G188+'Lovište Novokneževački ritovi'!G188+'Lovište Pintovat'!G188+'Lovište Revenica'!G188+'Lovište Ribnjak Ečka'!G188+'Lovište Ribnjak Zlatica-Jazovo'!G188+'Lovište Sveti Nikola-B Dubica'!G188+'Lovište Sveti Nikola-Neuzina'!G188+'Lovište Stare bare'!G188+'Lovište Stari Begej-jug'!G188+'Lovište Stari Begej-sever'!G188+'Lovište Sutjeska-ribnjak'!G188+'Lovište Tamiš-Brzava'!G188+'Lovište Teremija'!G188+'Lovište Tisa'!G188+'Lovište Fazan'!G188+'Lovište Crvenka'!G188+'Lovište Šujmoš'!G188+'Lovište (blanko obrazac 1)'!G188+'Lovište (blanko obrazac 2)'!G188</f>
        <v>0</v>
      </c>
      <c r="H188" s="10" t="n">
        <f aca="false">'Lovište Aleksandrovo'!H188+'Lovište Arača'!H188+'Lovište Begej-jug'!H188+'Lovište Begej-sever'!H188+'Lovište Bele vode'!H188+'Lovište Biserno ostrvo'!H188+'Lovište Varoški rit'!H188+'Lovište Veliki rit'!H188+'Lovište Visoka greda'!H188+'Lovište Vučjak'!H188+'Lovište Gelija'!H188+'Lovište Elemir'!H188+'Lovište Karaula'!H188+'Lovište Kočovat'!H188+'Lovište Koštanac'!H188+'Lovište Melećin'!H188+'Lovište Miloševački rit'!H188+'Lovište Novokneževački ritovi'!H188+'Lovište Pintovat'!H188+'Lovište Revenica'!H188+'Lovište Ribnjak Ečka'!H188+'Lovište Ribnjak Zlatica-Jazovo'!H188+'Lovište Sveti Nikola-B Dubica'!H188+'Lovište Sveti Nikola-Neuzina'!H188+'Lovište Stare bare'!H188+'Lovište Stari Begej-jug'!H188+'Lovište Stari Begej-sever'!H188+'Lovište Sutjeska-ribnjak'!H188+'Lovište Tamiš-Brzava'!H188+'Lovište Teremija'!H188+'Lovište Tisa'!H188+'Lovište Fazan'!H188+'Lovište Crvenka'!H188+'Lovište Šujmoš'!H188+'Lovište (blanko obrazac 1)'!H188+'Lovište (blanko obrazac 2)'!H188</f>
        <v>0</v>
      </c>
      <c r="I188" s="10" t="n">
        <f aca="false">'Lovište Aleksandrovo'!I188+'Lovište Arača'!I188+'Lovište Begej-jug'!I188+'Lovište Begej-sever'!I188+'Lovište Bele vode'!I188+'Lovište Biserno ostrvo'!I188+'Lovište Varoški rit'!I188+'Lovište Veliki rit'!I188+'Lovište Visoka greda'!I188+'Lovište Vučjak'!I188+'Lovište Gelija'!I188+'Lovište Elemir'!I188+'Lovište Karaula'!I188+'Lovište Kočovat'!I188+'Lovište Koštanac'!I188+'Lovište Melećin'!I188+'Lovište Miloševački rit'!I188+'Lovište Novokneževački ritovi'!I188+'Lovište Pintovat'!I188+'Lovište Revenica'!I188+'Lovište Ribnjak Ečka'!I188+'Lovište Ribnjak Zlatica-Jazovo'!I188+'Lovište Sveti Nikola-B Dubica'!I188+'Lovište Sveti Nikola-Neuzina'!I188+'Lovište Stare bare'!I188+'Lovište Stari Begej-jug'!I188+'Lovište Stari Begej-sever'!I188+'Lovište Sutjeska-ribnjak'!I188+'Lovište Tamiš-Brzava'!I188+'Lovište Teremija'!I188+'Lovište Tisa'!I188+'Lovište Fazan'!I188+'Lovište Crvenka'!I188+'Lovište Šujmoš'!I188+'Lovište (blanko obrazac 1)'!I188+'Lovište (blanko obrazac 2)'!I188</f>
        <v>0</v>
      </c>
      <c r="J188" s="10" t="n">
        <f aca="false">'Lovište Aleksandrovo'!J188+'Lovište Arača'!J188+'Lovište Begej-jug'!J188+'Lovište Begej-sever'!J188+'Lovište Bele vode'!J188+'Lovište Biserno ostrvo'!J188+'Lovište Varoški rit'!J188+'Lovište Veliki rit'!J188+'Lovište Visoka greda'!J188+'Lovište Vučjak'!J188+'Lovište Gelija'!J188+'Lovište Elemir'!J188+'Lovište Karaula'!J188+'Lovište Kočovat'!J188+'Lovište Koštanac'!J188+'Lovište Melećin'!J188+'Lovište Miloševački rit'!J188+'Lovište Novokneževački ritovi'!J188+'Lovište Pintovat'!J188+'Lovište Revenica'!J188+'Lovište Ribnjak Ečka'!J188+'Lovište Ribnjak Zlatica-Jazovo'!J188+'Lovište Sveti Nikola-B Dubica'!J188+'Lovište Sveti Nikola-Neuzina'!J188+'Lovište Stare bare'!J188+'Lovište Stari Begej-jug'!J188+'Lovište Stari Begej-sever'!J188+'Lovište Sutjeska-ribnjak'!J188+'Lovište Tamiš-Brzava'!J188+'Lovište Teremija'!J188+'Lovište Tisa'!J188+'Lovište Fazan'!J188+'Lovište Crvenka'!J188+'Lovište Šujmoš'!J188+'Lovište (blanko obrazac 1)'!J188+'Lovište (blanko obrazac 2)'!J188</f>
        <v>0</v>
      </c>
      <c r="K188" s="10" t="n">
        <f aca="false">'Lovište Aleksandrovo'!K188+'Lovište Arača'!K188+'Lovište Begej-jug'!K188+'Lovište Begej-sever'!K188+'Lovište Bele vode'!K188+'Lovište Biserno ostrvo'!K188+'Lovište Varoški rit'!K188+'Lovište Veliki rit'!K188+'Lovište Visoka greda'!K188+'Lovište Vučjak'!K188+'Lovište Gelija'!K188+'Lovište Elemir'!K188+'Lovište Karaula'!K188+'Lovište Kočovat'!K188+'Lovište Koštanac'!K188+'Lovište Melećin'!K188+'Lovište Miloševački rit'!K188+'Lovište Novokneževački ritovi'!K188+'Lovište Pintovat'!K188+'Lovište Revenica'!K188+'Lovište Ribnjak Ečka'!K188+'Lovište Ribnjak Zlatica-Jazovo'!K188+'Lovište Sveti Nikola-B Dubica'!K188+'Lovište Sveti Nikola-Neuzina'!K188+'Lovište Stare bare'!K188+'Lovište Stari Begej-jug'!K188+'Lovište Stari Begej-sever'!K188+'Lovište Sutjeska-ribnjak'!K188+'Lovište Tamiš-Brzava'!K188+'Lovište Teremija'!K188+'Lovište Tisa'!K188+'Lovište Fazan'!K188+'Lovište Crvenka'!K188+'Lovište Šujmoš'!K188+'Lovište (blanko obrazac 1)'!K188+'Lovište (blanko obrazac 2)'!K188</f>
        <v>0</v>
      </c>
      <c r="L188" s="10" t="n">
        <f aca="false">'Lovište Aleksandrovo'!L188+'Lovište Arača'!L188+'Lovište Begej-jug'!L188+'Lovište Begej-sever'!L188+'Lovište Bele vode'!L188+'Lovište Biserno ostrvo'!L188+'Lovište Varoški rit'!L188+'Lovište Veliki rit'!L188+'Lovište Visoka greda'!L188+'Lovište Vučjak'!L188+'Lovište Gelija'!L188+'Lovište Elemir'!L188+'Lovište Karaula'!L188+'Lovište Kočovat'!L188+'Lovište Koštanac'!L188+'Lovište Melećin'!L188+'Lovište Miloševački rit'!L188+'Lovište Novokneževački ritovi'!L188+'Lovište Pintovat'!L188+'Lovište Revenica'!L188+'Lovište Ribnjak Ečka'!L188+'Lovište Ribnjak Zlatica-Jazovo'!L188+'Lovište Sveti Nikola-B Dubica'!L188+'Lovište Sveti Nikola-Neuzina'!L188+'Lovište Stare bare'!L188+'Lovište Stari Begej-jug'!L188+'Lovište Stari Begej-sever'!L188+'Lovište Sutjeska-ribnjak'!L188+'Lovište Tamiš-Brzava'!L188+'Lovište Teremija'!L188+'Lovište Tisa'!L188+'Lovište Fazan'!L188+'Lovište Crvenka'!L188+'Lovište Šujmoš'!L188+'Lovište (blanko obrazac 1)'!L188+'Lovište (blanko obrazac 2)'!L188</f>
        <v>0</v>
      </c>
      <c r="M188" s="10" t="n">
        <f aca="false">'Lovište Aleksandrovo'!M188+'Lovište Arača'!M188+'Lovište Begej-jug'!M188+'Lovište Begej-sever'!M188+'Lovište Bele vode'!M188+'Lovište Biserno ostrvo'!M188+'Lovište Varoški rit'!M188+'Lovište Veliki rit'!M188+'Lovište Visoka greda'!M188+'Lovište Vučjak'!M188+'Lovište Gelija'!M188+'Lovište Elemir'!M188+'Lovište Karaula'!M188+'Lovište Kočovat'!M188+'Lovište Koštanac'!M188+'Lovište Melećin'!M188+'Lovište Miloševački rit'!M188+'Lovište Novokneževački ritovi'!M188+'Lovište Pintovat'!M188+'Lovište Revenica'!M188+'Lovište Ribnjak Ečka'!M188+'Lovište Ribnjak Zlatica-Jazovo'!M188+'Lovište Sveti Nikola-B Dubica'!M188+'Lovište Sveti Nikola-Neuzina'!M188+'Lovište Stare bare'!M188+'Lovište Stari Begej-jug'!M188+'Lovište Stari Begej-sever'!M188+'Lovište Sutjeska-ribnjak'!M188+'Lovište Tamiš-Brzava'!M188+'Lovište Teremija'!M188+'Lovište Tisa'!M188+'Lovište Fazan'!M188+'Lovište Crvenka'!M188+'Lovište Šujmoš'!M188+'Lovište (blanko obrazac 1)'!M188+'Lovište (blanko obrazac 2)'!M188</f>
        <v>0</v>
      </c>
      <c r="N188" s="10" t="n">
        <f aca="false">'Lovište Aleksandrovo'!N188+'Lovište Arača'!N188+'Lovište Begej-jug'!N188+'Lovište Begej-sever'!N188+'Lovište Bele vode'!N188+'Lovište Biserno ostrvo'!N188+'Lovište Varoški rit'!N188+'Lovište Veliki rit'!N188+'Lovište Visoka greda'!N188+'Lovište Vučjak'!N188+'Lovište Gelija'!N188+'Lovište Elemir'!N188+'Lovište Karaula'!N188+'Lovište Kočovat'!N188+'Lovište Koštanac'!N188+'Lovište Melećin'!N188+'Lovište Miloševački rit'!N188+'Lovište Novokneževački ritovi'!N188+'Lovište Pintovat'!N188+'Lovište Revenica'!N188+'Lovište Ribnjak Ečka'!N188+'Lovište Ribnjak Zlatica-Jazovo'!N188+'Lovište Sveti Nikola-B Dubica'!N188+'Lovište Sveti Nikola-Neuzina'!N188+'Lovište Stare bare'!N188+'Lovište Stari Begej-jug'!N188+'Lovište Stari Begej-sever'!N188+'Lovište Sutjeska-ribnjak'!N188+'Lovište Tamiš-Brzava'!N188+'Lovište Teremija'!N188+'Lovište Tisa'!N188+'Lovište Fazan'!N188+'Lovište Crvenka'!N188+'Lovište Šujmoš'!N188+'Lovište (blanko obrazac 1)'!N188+'Lovište (blanko obrazac 2)'!N188</f>
        <v>0</v>
      </c>
      <c r="O188" s="9" t="n">
        <f aca="false">'Lovište Aleksandrovo'!O188+'Lovište Arača'!O188+'Lovište Begej-jug'!O188+'Lovište Begej-sever'!O188+'Lovište Bele vode'!O188+'Lovište Biserno ostrvo'!O188+'Lovište Varoški rit'!O188+'Lovište Veliki rit'!O188+'Lovište Visoka greda'!O188+'Lovište Vučjak'!O188+'Lovište Gelija'!O188+'Lovište Elemir'!O188+'Lovište Karaula'!O188+'Lovište Kočovat'!O188+'Lovište Koštanac'!O188+'Lovište Melećin'!O188+'Lovište Miloševački rit'!O188+'Lovište Novokneževački ritovi'!O188+'Lovište Pintovat'!O188+'Lovište Revenica'!O188+'Lovište Ribnjak Ečka'!O188+'Lovište Ribnjak Zlatica-Jazovo'!O188+'Lovište Sveti Nikola-B Dubica'!O188+'Lovište Sveti Nikola-Neuzina'!O188+'Lovište Stare bare'!O188+'Lovište Stari Begej-jug'!O188+'Lovište Stari Begej-sever'!O188+'Lovište Sutjeska-ribnjak'!O188+'Lovište Tamiš-Brzava'!O188+'Lovište Teremija'!O188+'Lovište Tisa'!O188+'Lovište Fazan'!O188+'Lovište Crvenka'!O188+'Lovište Šujmoš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Aleksandrovo'!C189+'Lovište Arača'!C189+'Lovište Begej-jug'!C189+'Lovište Begej-sever'!C189+'Lovište Bele vode'!C189+'Lovište Biserno ostrvo'!C189+'Lovište Varoški rit'!C189+'Lovište Veliki rit'!C189+'Lovište Visoka greda'!C189+'Lovište Vučjak'!C189+'Lovište Gelija'!C189+'Lovište Elemir'!C189+'Lovište Karaula'!C189+'Lovište Kočovat'!C189+'Lovište Koštanac'!C189+'Lovište Melećin'!C189+'Lovište Miloševački rit'!C189+'Lovište Novokneževački ritovi'!C189+'Lovište Pintovat'!C189+'Lovište Revenica'!C189+'Lovište Ribnjak Ečka'!C189+'Lovište Ribnjak Zlatica-Jazovo'!C189+'Lovište Sveti Nikola-B Dubica'!C189+'Lovište Sveti Nikola-Neuzina'!C189+'Lovište Stare bare'!C189+'Lovište Stari Begej-jug'!C189+'Lovište Stari Begej-sever'!C189+'Lovište Sutjeska-ribnjak'!C189+'Lovište Tamiš-Brzava'!C189+'Lovište Teremija'!C189+'Lovište Tisa'!C189+'Lovište Fazan'!C189+'Lovište Crvenka'!C189+'Lovište Šujmoš'!C189+'Lovište (blanko obrazac 1)'!C189+'Lovište (blanko obrazac 2)'!C189</f>
        <v>0</v>
      </c>
      <c r="D189" s="7" t="n">
        <f aca="false">'Lovište Aleksandrovo'!D189+'Lovište Arača'!D189+'Lovište Begej-jug'!D189+'Lovište Begej-sever'!D189+'Lovište Bele vode'!D189+'Lovište Biserno ostrvo'!D189+'Lovište Varoški rit'!D189+'Lovište Veliki rit'!D189+'Lovište Visoka greda'!D189+'Lovište Vučjak'!D189+'Lovište Gelija'!D189+'Lovište Elemir'!D189+'Lovište Karaula'!D189+'Lovište Kočovat'!D189+'Lovište Koštanac'!D189+'Lovište Melećin'!D189+'Lovište Miloševački rit'!D189+'Lovište Novokneževački ritovi'!D189+'Lovište Pintovat'!D189+'Lovište Revenica'!D189+'Lovište Ribnjak Ečka'!D189+'Lovište Ribnjak Zlatica-Jazovo'!D189+'Lovište Sveti Nikola-B Dubica'!D189+'Lovište Sveti Nikola-Neuzina'!D189+'Lovište Stare bare'!D189+'Lovište Stari Begej-jug'!D189+'Lovište Stari Begej-sever'!D189+'Lovište Sutjeska-ribnjak'!D189+'Lovište Tamiš-Brzava'!D189+'Lovište Teremija'!D189+'Lovište Tisa'!D189+'Lovište Fazan'!D189+'Lovište Crvenka'!D189+'Lovište Šujmoš'!D189+'Lovište (blanko obrazac 1)'!D189+'Lovište (blanko obrazac 2)'!D189</f>
        <v>0</v>
      </c>
      <c r="E189" s="12" t="s">
        <v>18</v>
      </c>
      <c r="F189" s="9" t="n">
        <f aca="false">'Lovište Aleksandrovo'!F189+'Lovište Arača'!F189+'Lovište Begej-jug'!F189+'Lovište Begej-sever'!F189+'Lovište Bele vode'!F189+'Lovište Biserno ostrvo'!F189+'Lovište Varoški rit'!F189+'Lovište Veliki rit'!F189+'Lovište Visoka greda'!F189+'Lovište Vučjak'!F189+'Lovište Gelija'!F189+'Lovište Elemir'!F189+'Lovište Karaula'!F189+'Lovište Kočovat'!F189+'Lovište Koštanac'!F189+'Lovište Melećin'!F189+'Lovište Miloševački rit'!F189+'Lovište Novokneževački ritovi'!F189+'Lovište Pintovat'!F189+'Lovište Revenica'!F189+'Lovište Ribnjak Ečka'!F189+'Lovište Ribnjak Zlatica-Jazovo'!F189+'Lovište Sveti Nikola-B Dubica'!F189+'Lovište Sveti Nikola-Neuzina'!F189+'Lovište Stare bare'!F189+'Lovište Stari Begej-jug'!F189+'Lovište Stari Begej-sever'!F189+'Lovište Sutjeska-ribnjak'!F189+'Lovište Tamiš-Brzava'!F189+'Lovište Teremija'!F189+'Lovište Tisa'!F189+'Lovište Fazan'!F189+'Lovište Crvenka'!F189+'Lovište Šujmoš'!F189+'Lovište (blanko obrazac 1)'!F189+'Lovište (blanko obrazac 2)'!F189</f>
        <v>0</v>
      </c>
      <c r="G189" s="9" t="n">
        <f aca="false">'Lovište Aleksandrovo'!G189+'Lovište Arača'!G189+'Lovište Begej-jug'!G189+'Lovište Begej-sever'!G189+'Lovište Bele vode'!G189+'Lovište Biserno ostrvo'!G189+'Lovište Varoški rit'!G189+'Lovište Veliki rit'!G189+'Lovište Visoka greda'!G189+'Lovište Vučjak'!G189+'Lovište Gelija'!G189+'Lovište Elemir'!G189+'Lovište Karaula'!G189+'Lovište Kočovat'!G189+'Lovište Koštanac'!G189+'Lovište Melećin'!G189+'Lovište Miloševački rit'!G189+'Lovište Novokneževački ritovi'!G189+'Lovište Pintovat'!G189+'Lovište Revenica'!G189+'Lovište Ribnjak Ečka'!G189+'Lovište Ribnjak Zlatica-Jazovo'!G189+'Lovište Sveti Nikola-B Dubica'!G189+'Lovište Sveti Nikola-Neuzina'!G189+'Lovište Stare bare'!G189+'Lovište Stari Begej-jug'!G189+'Lovište Stari Begej-sever'!G189+'Lovište Sutjeska-ribnjak'!G189+'Lovište Tamiš-Brzava'!G189+'Lovište Teremija'!G189+'Lovište Tisa'!G189+'Lovište Fazan'!G189+'Lovište Crvenka'!G189+'Lovište Šujmoš'!G189+'Lovište (blanko obrazac 1)'!G189+'Lovište (blanko obrazac 2)'!G189</f>
        <v>0</v>
      </c>
      <c r="H189" s="9" t="n">
        <f aca="false">'Lovište Aleksandrovo'!H189+'Lovište Arača'!H189+'Lovište Begej-jug'!H189+'Lovište Begej-sever'!H189+'Lovište Bele vode'!H189+'Lovište Biserno ostrvo'!H189+'Lovište Varoški rit'!H189+'Lovište Veliki rit'!H189+'Lovište Visoka greda'!H189+'Lovište Vučjak'!H189+'Lovište Gelija'!H189+'Lovište Elemir'!H189+'Lovište Karaula'!H189+'Lovište Kočovat'!H189+'Lovište Koštanac'!H189+'Lovište Melećin'!H189+'Lovište Miloševački rit'!H189+'Lovište Novokneževački ritovi'!H189+'Lovište Pintovat'!H189+'Lovište Revenica'!H189+'Lovište Ribnjak Ečka'!H189+'Lovište Ribnjak Zlatica-Jazovo'!H189+'Lovište Sveti Nikola-B Dubica'!H189+'Lovište Sveti Nikola-Neuzina'!H189+'Lovište Stare bare'!H189+'Lovište Stari Begej-jug'!H189+'Lovište Stari Begej-sever'!H189+'Lovište Sutjeska-ribnjak'!H189+'Lovište Tamiš-Brzava'!H189+'Lovište Teremija'!H189+'Lovište Tisa'!H189+'Lovište Fazan'!H189+'Lovište Crvenka'!H189+'Lovište Šujmoš'!H189+'Lovište (blanko obrazac 1)'!H189+'Lovište (blanko obrazac 2)'!H189</f>
        <v>0</v>
      </c>
      <c r="I189" s="9" t="n">
        <f aca="false">'Lovište Aleksandrovo'!I189+'Lovište Arača'!I189+'Lovište Begej-jug'!I189+'Lovište Begej-sever'!I189+'Lovište Bele vode'!I189+'Lovište Biserno ostrvo'!I189+'Lovište Varoški rit'!I189+'Lovište Veliki rit'!I189+'Lovište Visoka greda'!I189+'Lovište Vučjak'!I189+'Lovište Gelija'!I189+'Lovište Elemir'!I189+'Lovište Karaula'!I189+'Lovište Kočovat'!I189+'Lovište Koštanac'!I189+'Lovište Melećin'!I189+'Lovište Miloševački rit'!I189+'Lovište Novokneževački ritovi'!I189+'Lovište Pintovat'!I189+'Lovište Revenica'!I189+'Lovište Ribnjak Ečka'!I189+'Lovište Ribnjak Zlatica-Jazovo'!I189+'Lovište Sveti Nikola-B Dubica'!I189+'Lovište Sveti Nikola-Neuzina'!I189+'Lovište Stare bare'!I189+'Lovište Stari Begej-jug'!I189+'Lovište Stari Begej-sever'!I189+'Lovište Sutjeska-ribnjak'!I189+'Lovište Tamiš-Brzava'!I189+'Lovište Teremija'!I189+'Lovište Tisa'!I189+'Lovište Fazan'!I189+'Lovište Crvenka'!I189+'Lovište Šujmoš'!I189+'Lovište (blanko obrazac 1)'!I189+'Lovište (blanko obrazac 2)'!I189</f>
        <v>0</v>
      </c>
      <c r="J189" s="9" t="n">
        <f aca="false">'Lovište Aleksandrovo'!J189+'Lovište Arača'!J189+'Lovište Begej-jug'!J189+'Lovište Begej-sever'!J189+'Lovište Bele vode'!J189+'Lovište Biserno ostrvo'!J189+'Lovište Varoški rit'!J189+'Lovište Veliki rit'!J189+'Lovište Visoka greda'!J189+'Lovište Vučjak'!J189+'Lovište Gelija'!J189+'Lovište Elemir'!J189+'Lovište Karaula'!J189+'Lovište Kočovat'!J189+'Lovište Koštanac'!J189+'Lovište Melećin'!J189+'Lovište Miloševački rit'!J189+'Lovište Novokneževački ritovi'!J189+'Lovište Pintovat'!J189+'Lovište Revenica'!J189+'Lovište Ribnjak Ečka'!J189+'Lovište Ribnjak Zlatica-Jazovo'!J189+'Lovište Sveti Nikola-B Dubica'!J189+'Lovište Sveti Nikola-Neuzina'!J189+'Lovište Stare bare'!J189+'Lovište Stari Begej-jug'!J189+'Lovište Stari Begej-sever'!J189+'Lovište Sutjeska-ribnjak'!J189+'Lovište Tamiš-Brzava'!J189+'Lovište Teremija'!J189+'Lovište Tisa'!J189+'Lovište Fazan'!J189+'Lovište Crvenka'!J189+'Lovište Šujmoš'!J189+'Lovište (blanko obrazac 1)'!J189+'Lovište (blanko obrazac 2)'!J189</f>
        <v>0</v>
      </c>
      <c r="K189" s="9" t="n">
        <f aca="false">'Lovište Aleksandrovo'!K189+'Lovište Arača'!K189+'Lovište Begej-jug'!K189+'Lovište Begej-sever'!K189+'Lovište Bele vode'!K189+'Lovište Biserno ostrvo'!K189+'Lovište Varoški rit'!K189+'Lovište Veliki rit'!K189+'Lovište Visoka greda'!K189+'Lovište Vučjak'!K189+'Lovište Gelija'!K189+'Lovište Elemir'!K189+'Lovište Karaula'!K189+'Lovište Kočovat'!K189+'Lovište Koštanac'!K189+'Lovište Melećin'!K189+'Lovište Miloševački rit'!K189+'Lovište Novokneževački ritovi'!K189+'Lovište Pintovat'!K189+'Lovište Revenica'!K189+'Lovište Ribnjak Ečka'!K189+'Lovište Ribnjak Zlatica-Jazovo'!K189+'Lovište Sveti Nikola-B Dubica'!K189+'Lovište Sveti Nikola-Neuzina'!K189+'Lovište Stare bare'!K189+'Lovište Stari Begej-jug'!K189+'Lovište Stari Begej-sever'!K189+'Lovište Sutjeska-ribnjak'!K189+'Lovište Tamiš-Brzava'!K189+'Lovište Teremija'!K189+'Lovište Tisa'!K189+'Lovište Fazan'!K189+'Lovište Crvenka'!K189+'Lovište Šujmoš'!K189+'Lovište (blanko obrazac 1)'!K189+'Lovište (blanko obrazac 2)'!K189</f>
        <v>0</v>
      </c>
      <c r="L189" s="9" t="n">
        <f aca="false">'Lovište Aleksandrovo'!L189+'Lovište Arača'!L189+'Lovište Begej-jug'!L189+'Lovište Begej-sever'!L189+'Lovište Bele vode'!L189+'Lovište Biserno ostrvo'!L189+'Lovište Varoški rit'!L189+'Lovište Veliki rit'!L189+'Lovište Visoka greda'!L189+'Lovište Vučjak'!L189+'Lovište Gelija'!L189+'Lovište Elemir'!L189+'Lovište Karaula'!L189+'Lovište Kočovat'!L189+'Lovište Koštanac'!L189+'Lovište Melećin'!L189+'Lovište Miloševački rit'!L189+'Lovište Novokneževački ritovi'!L189+'Lovište Pintovat'!L189+'Lovište Revenica'!L189+'Lovište Ribnjak Ečka'!L189+'Lovište Ribnjak Zlatica-Jazovo'!L189+'Lovište Sveti Nikola-B Dubica'!L189+'Lovište Sveti Nikola-Neuzina'!L189+'Lovište Stare bare'!L189+'Lovište Stari Begej-jug'!L189+'Lovište Stari Begej-sever'!L189+'Lovište Sutjeska-ribnjak'!L189+'Lovište Tamiš-Brzava'!L189+'Lovište Teremija'!L189+'Lovište Tisa'!L189+'Lovište Fazan'!L189+'Lovište Crvenka'!L189+'Lovište Šujmoš'!L189+'Lovište (blanko obrazac 1)'!L189+'Lovište (blanko obrazac 2)'!L189</f>
        <v>0</v>
      </c>
      <c r="M189" s="9" t="n">
        <f aca="false">'Lovište Aleksandrovo'!M189+'Lovište Arača'!M189+'Lovište Begej-jug'!M189+'Lovište Begej-sever'!M189+'Lovište Bele vode'!M189+'Lovište Biserno ostrvo'!M189+'Lovište Varoški rit'!M189+'Lovište Veliki rit'!M189+'Lovište Visoka greda'!M189+'Lovište Vučjak'!M189+'Lovište Gelija'!M189+'Lovište Elemir'!M189+'Lovište Karaula'!M189+'Lovište Kočovat'!M189+'Lovište Koštanac'!M189+'Lovište Melećin'!M189+'Lovište Miloševački rit'!M189+'Lovište Novokneževački ritovi'!M189+'Lovište Pintovat'!M189+'Lovište Revenica'!M189+'Lovište Ribnjak Ečka'!M189+'Lovište Ribnjak Zlatica-Jazovo'!M189+'Lovište Sveti Nikola-B Dubica'!M189+'Lovište Sveti Nikola-Neuzina'!M189+'Lovište Stare bare'!M189+'Lovište Stari Begej-jug'!M189+'Lovište Stari Begej-sever'!M189+'Lovište Sutjeska-ribnjak'!M189+'Lovište Tamiš-Brzava'!M189+'Lovište Teremija'!M189+'Lovište Tisa'!M189+'Lovište Fazan'!M189+'Lovište Crvenka'!M189+'Lovište Šujmoš'!M189+'Lovište (blanko obrazac 1)'!M189+'Lovište (blanko obrazac 2)'!M189</f>
        <v>0</v>
      </c>
      <c r="N189" s="9" t="n">
        <f aca="false">'Lovište Aleksandrovo'!N189+'Lovište Arača'!N189+'Lovište Begej-jug'!N189+'Lovište Begej-sever'!N189+'Lovište Bele vode'!N189+'Lovište Biserno ostrvo'!N189+'Lovište Varoški rit'!N189+'Lovište Veliki rit'!N189+'Lovište Visoka greda'!N189+'Lovište Vučjak'!N189+'Lovište Gelija'!N189+'Lovište Elemir'!N189+'Lovište Karaula'!N189+'Lovište Kočovat'!N189+'Lovište Koštanac'!N189+'Lovište Melećin'!N189+'Lovište Miloševački rit'!N189+'Lovište Novokneževački ritovi'!N189+'Lovište Pintovat'!N189+'Lovište Revenica'!N189+'Lovište Ribnjak Ečka'!N189+'Lovište Ribnjak Zlatica-Jazovo'!N189+'Lovište Sveti Nikola-B Dubica'!N189+'Lovište Sveti Nikola-Neuzina'!N189+'Lovište Stare bare'!N189+'Lovište Stari Begej-jug'!N189+'Lovište Stari Begej-sever'!N189+'Lovište Sutjeska-ribnjak'!N189+'Lovište Tamiš-Brzava'!N189+'Lovište Teremija'!N189+'Lovište Tisa'!N189+'Lovište Fazan'!N189+'Lovište Crvenka'!N189+'Lovište Šujmoš'!N189+'Lovište (blanko obrazac 1)'!N189+'Lovište (blanko obrazac 2)'!N189</f>
        <v>0</v>
      </c>
      <c r="O189" s="9" t="n">
        <f aca="false">'Lovište Aleksandrovo'!O189+'Lovište Arača'!O189+'Lovište Begej-jug'!O189+'Lovište Begej-sever'!O189+'Lovište Bele vode'!O189+'Lovište Biserno ostrvo'!O189+'Lovište Varoški rit'!O189+'Lovište Veliki rit'!O189+'Lovište Visoka greda'!O189+'Lovište Vučjak'!O189+'Lovište Gelija'!O189+'Lovište Elemir'!O189+'Lovište Karaula'!O189+'Lovište Kočovat'!O189+'Lovište Koštanac'!O189+'Lovište Melećin'!O189+'Lovište Miloševački rit'!O189+'Lovište Novokneževački ritovi'!O189+'Lovište Pintovat'!O189+'Lovište Revenica'!O189+'Lovište Ribnjak Ečka'!O189+'Lovište Ribnjak Zlatica-Jazovo'!O189+'Lovište Sveti Nikola-B Dubica'!O189+'Lovište Sveti Nikola-Neuzina'!O189+'Lovište Stare bare'!O189+'Lovište Stari Begej-jug'!O189+'Lovište Stari Begej-sever'!O189+'Lovište Sutjeska-ribnjak'!O189+'Lovište Tamiš-Brzava'!O189+'Lovište Teremija'!O189+'Lovište Tisa'!O189+'Lovište Fazan'!O189+'Lovište Crvenka'!O189+'Lovište Šujmoš'!O189+'Lovište (blanko obrazac 1)'!O189+'Lovište (blanko obrazac 2)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6356</v>
      </c>
      <c r="C190" s="7" t="n">
        <f aca="false">'Lovište Aleksandrovo'!C190+'Lovište Arača'!C190+'Lovište Begej-jug'!C190+'Lovište Begej-sever'!C190+'Lovište Bele vode'!C190+'Lovište Biserno ostrvo'!C190+'Lovište Varoški rit'!C190+'Lovište Veliki rit'!C190+'Lovište Visoka greda'!C190+'Lovište Vučjak'!C190+'Lovište Gelija'!C190+'Lovište Elemir'!C190+'Lovište Karaula'!C190+'Lovište Kočovat'!C190+'Lovište Koštanac'!C190+'Lovište Melećin'!C190+'Lovište Miloševački rit'!C190+'Lovište Novokneževački ritovi'!C190+'Lovište Pintovat'!C190+'Lovište Revenica'!C190+'Lovište Ribnjak Ečka'!C190+'Lovište Ribnjak Zlatica-Jazovo'!C190+'Lovište Sveti Nikola-B Dubica'!C190+'Lovište Sveti Nikola-Neuzina'!C190+'Lovište Stare bare'!C190+'Lovište Stari Begej-jug'!C190+'Lovište Stari Begej-sever'!C190+'Lovište Sutjeska-ribnjak'!C190+'Lovište Tamiš-Brzava'!C190+'Lovište Teremija'!C190+'Lovište Tisa'!C190+'Lovište Fazan'!C190+'Lovište Crvenka'!C190+'Lovište Šujmoš'!C190+'Lovište (blanko obrazac 1)'!C190+'Lovište (blanko obrazac 2)'!C190</f>
        <v>0</v>
      </c>
      <c r="D190" s="7" t="n">
        <f aca="false">'Lovište Aleksandrovo'!D190+'Lovište Arača'!D190+'Lovište Begej-jug'!D190+'Lovište Begej-sever'!D190+'Lovište Bele vode'!D190+'Lovište Biserno ostrvo'!D190+'Lovište Varoški rit'!D190+'Lovište Veliki rit'!D190+'Lovište Visoka greda'!D190+'Lovište Vučjak'!D190+'Lovište Gelija'!D190+'Lovište Elemir'!D190+'Lovište Karaula'!D190+'Lovište Kočovat'!D190+'Lovište Koštanac'!D190+'Lovište Melećin'!D190+'Lovište Miloševački rit'!D190+'Lovište Novokneževački ritovi'!D190+'Lovište Pintovat'!D190+'Lovište Revenica'!D190+'Lovište Ribnjak Ečka'!D190+'Lovište Ribnjak Zlatica-Jazovo'!D190+'Lovište Sveti Nikola-B Dubica'!D190+'Lovište Sveti Nikola-Neuzina'!D190+'Lovište Stare bare'!D190+'Lovište Stari Begej-jug'!D190+'Lovište Stari Begej-sever'!D190+'Lovište Sutjeska-ribnjak'!D190+'Lovište Tamiš-Brzava'!D190+'Lovište Teremija'!D190+'Lovište Tisa'!D190+'Lovište Fazan'!D190+'Lovište Crvenka'!D190+'Lovište Šujmoš'!D190+'Lovište (blanko obrazac 1)'!D190+'Lovište (blanko obrazac 2)'!D190</f>
        <v>0</v>
      </c>
      <c r="E190" s="8" t="s">
        <v>15</v>
      </c>
      <c r="F190" s="9" t="n">
        <f aca="false">'Lovište Aleksandrovo'!F190+'Lovište Arača'!F190+'Lovište Begej-jug'!F190+'Lovište Begej-sever'!F190+'Lovište Bele vode'!F190+'Lovište Biserno ostrvo'!F190+'Lovište Varoški rit'!F190+'Lovište Veliki rit'!F190+'Lovište Visoka greda'!F190+'Lovište Vučjak'!F190+'Lovište Gelija'!F190+'Lovište Elemir'!F190+'Lovište Karaula'!F190+'Lovište Kočovat'!F190+'Lovište Koštanac'!F190+'Lovište Melećin'!F190+'Lovište Miloševački rit'!F190+'Lovište Novokneževački ritovi'!F190+'Lovište Pintovat'!F190+'Lovište Revenica'!F190+'Lovište Ribnjak Ečka'!F190+'Lovište Ribnjak Zlatica-Jazovo'!F190+'Lovište Sveti Nikola-B Dubica'!F190+'Lovište Sveti Nikola-Neuzina'!F190+'Lovište Stare bare'!F190+'Lovište Stari Begej-jug'!F190+'Lovište Stari Begej-sever'!F190+'Lovište Sutjeska-ribnjak'!F190+'Lovište Tamiš-Brzava'!F190+'Lovište Teremija'!F190+'Lovište Tisa'!F190+'Lovište Fazan'!F190+'Lovište Crvenka'!F190+'Lovište Šujmoš'!F190+'Lovište (blanko obrazac 1)'!F190+'Lovište (blanko obrazac 2)'!F190</f>
        <v>0</v>
      </c>
      <c r="G190" s="10" t="n">
        <f aca="false">'Lovište Aleksandrovo'!G190+'Lovište Arača'!G190+'Lovište Begej-jug'!G190+'Lovište Begej-sever'!G190+'Lovište Bele vode'!G190+'Lovište Biserno ostrvo'!G190+'Lovište Varoški rit'!G190+'Lovište Veliki rit'!G190+'Lovište Visoka greda'!G190+'Lovište Vučjak'!G190+'Lovište Gelija'!G190+'Lovište Elemir'!G190+'Lovište Karaula'!G190+'Lovište Kočovat'!G190+'Lovište Koštanac'!G190+'Lovište Melećin'!G190+'Lovište Miloševački rit'!G190+'Lovište Novokneževački ritovi'!G190+'Lovište Pintovat'!G190+'Lovište Revenica'!G190+'Lovište Ribnjak Ečka'!G190+'Lovište Ribnjak Zlatica-Jazovo'!G190+'Lovište Sveti Nikola-B Dubica'!G190+'Lovište Sveti Nikola-Neuzina'!G190+'Lovište Stare bare'!G190+'Lovište Stari Begej-jug'!G190+'Lovište Stari Begej-sever'!G190+'Lovište Sutjeska-ribnjak'!G190+'Lovište Tamiš-Brzava'!G190+'Lovište Teremija'!G190+'Lovište Tisa'!G190+'Lovište Fazan'!G190+'Lovište Crvenka'!G190+'Lovište Šujmoš'!G190+'Lovište (blanko obrazac 1)'!G190+'Lovište (blanko obrazac 2)'!G190</f>
        <v>0</v>
      </c>
      <c r="H190" s="10" t="n">
        <f aca="false">'Lovište Aleksandrovo'!H190+'Lovište Arača'!H190+'Lovište Begej-jug'!H190+'Lovište Begej-sever'!H190+'Lovište Bele vode'!H190+'Lovište Biserno ostrvo'!H190+'Lovište Varoški rit'!H190+'Lovište Veliki rit'!H190+'Lovište Visoka greda'!H190+'Lovište Vučjak'!H190+'Lovište Gelija'!H190+'Lovište Elemir'!H190+'Lovište Karaula'!H190+'Lovište Kočovat'!H190+'Lovište Koštanac'!H190+'Lovište Melećin'!H190+'Lovište Miloševački rit'!H190+'Lovište Novokneževački ritovi'!H190+'Lovište Pintovat'!H190+'Lovište Revenica'!H190+'Lovište Ribnjak Ečka'!H190+'Lovište Ribnjak Zlatica-Jazovo'!H190+'Lovište Sveti Nikola-B Dubica'!H190+'Lovište Sveti Nikola-Neuzina'!H190+'Lovište Stare bare'!H190+'Lovište Stari Begej-jug'!H190+'Lovište Stari Begej-sever'!H190+'Lovište Sutjeska-ribnjak'!H190+'Lovište Tamiš-Brzava'!H190+'Lovište Teremija'!H190+'Lovište Tisa'!H190+'Lovište Fazan'!H190+'Lovište Crvenka'!H190+'Lovište Šujmoš'!H190+'Lovište (blanko obrazac 1)'!H190+'Lovište (blanko obrazac 2)'!H190</f>
        <v>0</v>
      </c>
      <c r="I190" s="10" t="n">
        <f aca="false">'Lovište Aleksandrovo'!I190+'Lovište Arača'!I190+'Lovište Begej-jug'!I190+'Lovište Begej-sever'!I190+'Lovište Bele vode'!I190+'Lovište Biserno ostrvo'!I190+'Lovište Varoški rit'!I190+'Lovište Veliki rit'!I190+'Lovište Visoka greda'!I190+'Lovište Vučjak'!I190+'Lovište Gelija'!I190+'Lovište Elemir'!I190+'Lovište Karaula'!I190+'Lovište Kočovat'!I190+'Lovište Koštanac'!I190+'Lovište Melećin'!I190+'Lovište Miloševački rit'!I190+'Lovište Novokneževački ritovi'!I190+'Lovište Pintovat'!I190+'Lovište Revenica'!I190+'Lovište Ribnjak Ečka'!I190+'Lovište Ribnjak Zlatica-Jazovo'!I190+'Lovište Sveti Nikola-B Dubica'!I190+'Lovište Sveti Nikola-Neuzina'!I190+'Lovište Stare bare'!I190+'Lovište Stari Begej-jug'!I190+'Lovište Stari Begej-sever'!I190+'Lovište Sutjeska-ribnjak'!I190+'Lovište Tamiš-Brzava'!I190+'Lovište Teremija'!I190+'Lovište Tisa'!I190+'Lovište Fazan'!I190+'Lovište Crvenka'!I190+'Lovište Šujmoš'!I190+'Lovište (blanko obrazac 1)'!I190+'Lovište (blanko obrazac 2)'!I190</f>
        <v>0</v>
      </c>
      <c r="J190" s="10" t="n">
        <f aca="false">'Lovište Aleksandrovo'!J190+'Lovište Arača'!J190+'Lovište Begej-jug'!J190+'Lovište Begej-sever'!J190+'Lovište Bele vode'!J190+'Lovište Biserno ostrvo'!J190+'Lovište Varoški rit'!J190+'Lovište Veliki rit'!J190+'Lovište Visoka greda'!J190+'Lovište Vučjak'!J190+'Lovište Gelija'!J190+'Lovište Elemir'!J190+'Lovište Karaula'!J190+'Lovište Kočovat'!J190+'Lovište Koštanac'!J190+'Lovište Melećin'!J190+'Lovište Miloševački rit'!J190+'Lovište Novokneževački ritovi'!J190+'Lovište Pintovat'!J190+'Lovište Revenica'!J190+'Lovište Ribnjak Ečka'!J190+'Lovište Ribnjak Zlatica-Jazovo'!J190+'Lovište Sveti Nikola-B Dubica'!J190+'Lovište Sveti Nikola-Neuzina'!J190+'Lovište Stare bare'!J190+'Lovište Stari Begej-jug'!J190+'Lovište Stari Begej-sever'!J190+'Lovište Sutjeska-ribnjak'!J190+'Lovište Tamiš-Brzava'!J190+'Lovište Teremija'!J190+'Lovište Tisa'!J190+'Lovište Fazan'!J190+'Lovište Crvenka'!J190+'Lovište Šujmoš'!J190+'Lovište (blanko obrazac 1)'!J190+'Lovište (blanko obrazac 2)'!J190</f>
        <v>0</v>
      </c>
      <c r="K190" s="10" t="n">
        <f aca="false">'Lovište Aleksandrovo'!K190+'Lovište Arača'!K190+'Lovište Begej-jug'!K190+'Lovište Begej-sever'!K190+'Lovište Bele vode'!K190+'Lovište Biserno ostrvo'!K190+'Lovište Varoški rit'!K190+'Lovište Veliki rit'!K190+'Lovište Visoka greda'!K190+'Lovište Vučjak'!K190+'Lovište Gelija'!K190+'Lovište Elemir'!K190+'Lovište Karaula'!K190+'Lovište Kočovat'!K190+'Lovište Koštanac'!K190+'Lovište Melećin'!K190+'Lovište Miloševački rit'!K190+'Lovište Novokneževački ritovi'!K190+'Lovište Pintovat'!K190+'Lovište Revenica'!K190+'Lovište Ribnjak Ečka'!K190+'Lovište Ribnjak Zlatica-Jazovo'!K190+'Lovište Sveti Nikola-B Dubica'!K190+'Lovište Sveti Nikola-Neuzina'!K190+'Lovište Stare bare'!K190+'Lovište Stari Begej-jug'!K190+'Lovište Stari Begej-sever'!K190+'Lovište Sutjeska-ribnjak'!K190+'Lovište Tamiš-Brzava'!K190+'Lovište Teremija'!K190+'Lovište Tisa'!K190+'Lovište Fazan'!K190+'Lovište Crvenka'!K190+'Lovište Šujmoš'!K190+'Lovište (blanko obrazac 1)'!K190+'Lovište (blanko obrazac 2)'!K190</f>
        <v>0</v>
      </c>
      <c r="L190" s="10" t="n">
        <f aca="false">'Lovište Aleksandrovo'!L190+'Lovište Arača'!L190+'Lovište Begej-jug'!L190+'Lovište Begej-sever'!L190+'Lovište Bele vode'!L190+'Lovište Biserno ostrvo'!L190+'Lovište Varoški rit'!L190+'Lovište Veliki rit'!L190+'Lovište Visoka greda'!L190+'Lovište Vučjak'!L190+'Lovište Gelija'!L190+'Lovište Elemir'!L190+'Lovište Karaula'!L190+'Lovište Kočovat'!L190+'Lovište Koštanac'!L190+'Lovište Melećin'!L190+'Lovište Miloševački rit'!L190+'Lovište Novokneževački ritovi'!L190+'Lovište Pintovat'!L190+'Lovište Revenica'!L190+'Lovište Ribnjak Ečka'!L190+'Lovište Ribnjak Zlatica-Jazovo'!L190+'Lovište Sveti Nikola-B Dubica'!L190+'Lovište Sveti Nikola-Neuzina'!L190+'Lovište Stare bare'!L190+'Lovište Stari Begej-jug'!L190+'Lovište Stari Begej-sever'!L190+'Lovište Sutjeska-ribnjak'!L190+'Lovište Tamiš-Brzava'!L190+'Lovište Teremija'!L190+'Lovište Tisa'!L190+'Lovište Fazan'!L190+'Lovište Crvenka'!L190+'Lovište Šujmoš'!L190+'Lovište (blanko obrazac 1)'!L190+'Lovište (blanko obrazac 2)'!L190</f>
        <v>0</v>
      </c>
      <c r="M190" s="10" t="n">
        <f aca="false">'Lovište Aleksandrovo'!M190+'Lovište Arača'!M190+'Lovište Begej-jug'!M190+'Lovište Begej-sever'!M190+'Lovište Bele vode'!M190+'Lovište Biserno ostrvo'!M190+'Lovište Varoški rit'!M190+'Lovište Veliki rit'!M190+'Lovište Visoka greda'!M190+'Lovište Vučjak'!M190+'Lovište Gelija'!M190+'Lovište Elemir'!M190+'Lovište Karaula'!M190+'Lovište Kočovat'!M190+'Lovište Koštanac'!M190+'Lovište Melećin'!M190+'Lovište Miloševački rit'!M190+'Lovište Novokneževački ritovi'!M190+'Lovište Pintovat'!M190+'Lovište Revenica'!M190+'Lovište Ribnjak Ečka'!M190+'Lovište Ribnjak Zlatica-Jazovo'!M190+'Lovište Sveti Nikola-B Dubica'!M190+'Lovište Sveti Nikola-Neuzina'!M190+'Lovište Stare bare'!M190+'Lovište Stari Begej-jug'!M190+'Lovište Stari Begej-sever'!M190+'Lovište Sutjeska-ribnjak'!M190+'Lovište Tamiš-Brzava'!M190+'Lovište Teremija'!M190+'Lovište Tisa'!M190+'Lovište Fazan'!M190+'Lovište Crvenka'!M190+'Lovište Šujmoš'!M190+'Lovište (blanko obrazac 1)'!M190+'Lovište (blanko obrazac 2)'!M190</f>
        <v>0</v>
      </c>
      <c r="N190" s="10" t="n">
        <f aca="false">'Lovište Aleksandrovo'!N190+'Lovište Arača'!N190+'Lovište Begej-jug'!N190+'Lovište Begej-sever'!N190+'Lovište Bele vode'!N190+'Lovište Biserno ostrvo'!N190+'Lovište Varoški rit'!N190+'Lovište Veliki rit'!N190+'Lovište Visoka greda'!N190+'Lovište Vučjak'!N190+'Lovište Gelija'!N190+'Lovište Elemir'!N190+'Lovište Karaula'!N190+'Lovište Kočovat'!N190+'Lovište Koštanac'!N190+'Lovište Melećin'!N190+'Lovište Miloševački rit'!N190+'Lovište Novokneževački ritovi'!N190+'Lovište Pintovat'!N190+'Lovište Revenica'!N190+'Lovište Ribnjak Ečka'!N190+'Lovište Ribnjak Zlatica-Jazovo'!N190+'Lovište Sveti Nikola-B Dubica'!N190+'Lovište Sveti Nikola-Neuzina'!N190+'Lovište Stare bare'!N190+'Lovište Stari Begej-jug'!N190+'Lovište Stari Begej-sever'!N190+'Lovište Sutjeska-ribnjak'!N190+'Lovište Tamiš-Brzava'!N190+'Lovište Teremija'!N190+'Lovište Tisa'!N190+'Lovište Fazan'!N190+'Lovište Crvenka'!N190+'Lovište Šujmoš'!N190+'Lovište (blanko obrazac 1)'!N190+'Lovište (blanko obrazac 2)'!N190</f>
        <v>0</v>
      </c>
      <c r="O190" s="9" t="n">
        <f aca="false">'Lovište Aleksandrovo'!O190+'Lovište Arača'!O190+'Lovište Begej-jug'!O190+'Lovište Begej-sever'!O190+'Lovište Bele vode'!O190+'Lovište Biserno ostrvo'!O190+'Lovište Varoški rit'!O190+'Lovište Veliki rit'!O190+'Lovište Visoka greda'!O190+'Lovište Vučjak'!O190+'Lovište Gelija'!O190+'Lovište Elemir'!O190+'Lovište Karaula'!O190+'Lovište Kočovat'!O190+'Lovište Koštanac'!O190+'Lovište Melećin'!O190+'Lovište Miloševački rit'!O190+'Lovište Novokneževački ritovi'!O190+'Lovište Pintovat'!O190+'Lovište Revenica'!O190+'Lovište Ribnjak Ečka'!O190+'Lovište Ribnjak Zlatica-Jazovo'!O190+'Lovište Sveti Nikola-B Dubica'!O190+'Lovište Sveti Nikola-Neuzina'!O190+'Lovište Stare bare'!O190+'Lovište Stari Begej-jug'!O190+'Lovište Stari Begej-sever'!O190+'Lovište Sutjeska-ribnjak'!O190+'Lovište Tamiš-Brzava'!O190+'Lovište Teremija'!O190+'Lovište Tisa'!O190+'Lovište Fazan'!O190+'Lovište Crvenka'!O190+'Lovište Šujmoš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Aleksandrovo'!C191+'Lovište Arača'!C191+'Lovište Begej-jug'!C191+'Lovište Begej-sever'!C191+'Lovište Bele vode'!C191+'Lovište Biserno ostrvo'!C191+'Lovište Varoški rit'!C191+'Lovište Veliki rit'!C191+'Lovište Visoka greda'!C191+'Lovište Vučjak'!C191+'Lovište Gelija'!C191+'Lovište Elemir'!C191+'Lovište Karaula'!C191+'Lovište Kočovat'!C191+'Lovište Koštanac'!C191+'Lovište Melećin'!C191+'Lovište Miloševački rit'!C191+'Lovište Novokneževački ritovi'!C191+'Lovište Pintovat'!C191+'Lovište Revenica'!C191+'Lovište Ribnjak Ečka'!C191+'Lovište Ribnjak Zlatica-Jazovo'!C191+'Lovište Sveti Nikola-B Dubica'!C191+'Lovište Sveti Nikola-Neuzina'!C191+'Lovište Stare bare'!C191+'Lovište Stari Begej-jug'!C191+'Lovište Stari Begej-sever'!C191+'Lovište Sutjeska-ribnjak'!C191+'Lovište Tamiš-Brzava'!C191+'Lovište Teremija'!C191+'Lovište Tisa'!C191+'Lovište Fazan'!C191+'Lovište Crvenka'!C191+'Lovište Šujmoš'!C191+'Lovište (blanko obrazac 1)'!C191+'Lovište (blanko obrazac 2)'!C191</f>
        <v>0</v>
      </c>
      <c r="D191" s="7" t="n">
        <f aca="false">'Lovište Aleksandrovo'!D191+'Lovište Arača'!D191+'Lovište Begej-jug'!D191+'Lovište Begej-sever'!D191+'Lovište Bele vode'!D191+'Lovište Biserno ostrvo'!D191+'Lovište Varoški rit'!D191+'Lovište Veliki rit'!D191+'Lovište Visoka greda'!D191+'Lovište Vučjak'!D191+'Lovište Gelija'!D191+'Lovište Elemir'!D191+'Lovište Karaula'!D191+'Lovište Kočovat'!D191+'Lovište Koštanac'!D191+'Lovište Melećin'!D191+'Lovište Miloševački rit'!D191+'Lovište Novokneževački ritovi'!D191+'Lovište Pintovat'!D191+'Lovište Revenica'!D191+'Lovište Ribnjak Ečka'!D191+'Lovište Ribnjak Zlatica-Jazovo'!D191+'Lovište Sveti Nikola-B Dubica'!D191+'Lovište Sveti Nikola-Neuzina'!D191+'Lovište Stare bare'!D191+'Lovište Stari Begej-jug'!D191+'Lovište Stari Begej-sever'!D191+'Lovište Sutjeska-ribnjak'!D191+'Lovište Tamiš-Brzava'!D191+'Lovište Teremija'!D191+'Lovište Tisa'!D191+'Lovište Fazan'!D191+'Lovište Crvenka'!D191+'Lovište Šujmoš'!D191+'Lovište (blanko obrazac 1)'!D191+'Lovište (blanko obrazac 2)'!D191</f>
        <v>0</v>
      </c>
      <c r="E191" s="11" t="s">
        <v>16</v>
      </c>
      <c r="F191" s="9" t="n">
        <f aca="false">'Lovište Aleksandrovo'!F191+'Lovište Arača'!F191+'Lovište Begej-jug'!F191+'Lovište Begej-sever'!F191+'Lovište Bele vode'!F191+'Lovište Biserno ostrvo'!F191+'Lovište Varoški rit'!F191+'Lovište Veliki rit'!F191+'Lovište Visoka greda'!F191+'Lovište Vučjak'!F191+'Lovište Gelija'!F191+'Lovište Elemir'!F191+'Lovište Karaula'!F191+'Lovište Kočovat'!F191+'Lovište Koštanac'!F191+'Lovište Melećin'!F191+'Lovište Miloševački rit'!F191+'Lovište Novokneževački ritovi'!F191+'Lovište Pintovat'!F191+'Lovište Revenica'!F191+'Lovište Ribnjak Ečka'!F191+'Lovište Ribnjak Zlatica-Jazovo'!F191+'Lovište Sveti Nikola-B Dubica'!F191+'Lovište Sveti Nikola-Neuzina'!F191+'Lovište Stare bare'!F191+'Lovište Stari Begej-jug'!F191+'Lovište Stari Begej-sever'!F191+'Lovište Sutjeska-ribnjak'!F191+'Lovište Tamiš-Brzava'!F191+'Lovište Teremija'!F191+'Lovište Tisa'!F191+'Lovište Fazan'!F191+'Lovište Crvenka'!F191+'Lovište Šujmoš'!F191+'Lovište (blanko obrazac 1)'!F191+'Lovište (blanko obrazac 2)'!F191</f>
        <v>0</v>
      </c>
      <c r="G191" s="10" t="n">
        <f aca="false">'Lovište Aleksandrovo'!G191+'Lovište Arača'!G191+'Lovište Begej-jug'!G191+'Lovište Begej-sever'!G191+'Lovište Bele vode'!G191+'Lovište Biserno ostrvo'!G191+'Lovište Varoški rit'!G191+'Lovište Veliki rit'!G191+'Lovište Visoka greda'!G191+'Lovište Vučjak'!G191+'Lovište Gelija'!G191+'Lovište Elemir'!G191+'Lovište Karaula'!G191+'Lovište Kočovat'!G191+'Lovište Koštanac'!G191+'Lovište Melećin'!G191+'Lovište Miloševački rit'!G191+'Lovište Novokneževački ritovi'!G191+'Lovište Pintovat'!G191+'Lovište Revenica'!G191+'Lovište Ribnjak Ečka'!G191+'Lovište Ribnjak Zlatica-Jazovo'!G191+'Lovište Sveti Nikola-B Dubica'!G191+'Lovište Sveti Nikola-Neuzina'!G191+'Lovište Stare bare'!G191+'Lovište Stari Begej-jug'!G191+'Lovište Stari Begej-sever'!G191+'Lovište Sutjeska-ribnjak'!G191+'Lovište Tamiš-Brzava'!G191+'Lovište Teremija'!G191+'Lovište Tisa'!G191+'Lovište Fazan'!G191+'Lovište Crvenka'!G191+'Lovište Šujmoš'!G191+'Lovište (blanko obrazac 1)'!G191+'Lovište (blanko obrazac 2)'!G191</f>
        <v>0</v>
      </c>
      <c r="H191" s="10" t="n">
        <f aca="false">'Lovište Aleksandrovo'!H191+'Lovište Arača'!H191+'Lovište Begej-jug'!H191+'Lovište Begej-sever'!H191+'Lovište Bele vode'!H191+'Lovište Biserno ostrvo'!H191+'Lovište Varoški rit'!H191+'Lovište Veliki rit'!H191+'Lovište Visoka greda'!H191+'Lovište Vučjak'!H191+'Lovište Gelija'!H191+'Lovište Elemir'!H191+'Lovište Karaula'!H191+'Lovište Kočovat'!H191+'Lovište Koštanac'!H191+'Lovište Melećin'!H191+'Lovište Miloševački rit'!H191+'Lovište Novokneževački ritovi'!H191+'Lovište Pintovat'!H191+'Lovište Revenica'!H191+'Lovište Ribnjak Ečka'!H191+'Lovište Ribnjak Zlatica-Jazovo'!H191+'Lovište Sveti Nikola-B Dubica'!H191+'Lovište Sveti Nikola-Neuzina'!H191+'Lovište Stare bare'!H191+'Lovište Stari Begej-jug'!H191+'Lovište Stari Begej-sever'!H191+'Lovište Sutjeska-ribnjak'!H191+'Lovište Tamiš-Brzava'!H191+'Lovište Teremija'!H191+'Lovište Tisa'!H191+'Lovište Fazan'!H191+'Lovište Crvenka'!H191+'Lovište Šujmoš'!H191+'Lovište (blanko obrazac 1)'!H191+'Lovište (blanko obrazac 2)'!H191</f>
        <v>0</v>
      </c>
      <c r="I191" s="10" t="n">
        <f aca="false">'Lovište Aleksandrovo'!I191+'Lovište Arača'!I191+'Lovište Begej-jug'!I191+'Lovište Begej-sever'!I191+'Lovište Bele vode'!I191+'Lovište Biserno ostrvo'!I191+'Lovište Varoški rit'!I191+'Lovište Veliki rit'!I191+'Lovište Visoka greda'!I191+'Lovište Vučjak'!I191+'Lovište Gelija'!I191+'Lovište Elemir'!I191+'Lovište Karaula'!I191+'Lovište Kočovat'!I191+'Lovište Koštanac'!I191+'Lovište Melećin'!I191+'Lovište Miloševački rit'!I191+'Lovište Novokneževački ritovi'!I191+'Lovište Pintovat'!I191+'Lovište Revenica'!I191+'Lovište Ribnjak Ečka'!I191+'Lovište Ribnjak Zlatica-Jazovo'!I191+'Lovište Sveti Nikola-B Dubica'!I191+'Lovište Sveti Nikola-Neuzina'!I191+'Lovište Stare bare'!I191+'Lovište Stari Begej-jug'!I191+'Lovište Stari Begej-sever'!I191+'Lovište Sutjeska-ribnjak'!I191+'Lovište Tamiš-Brzava'!I191+'Lovište Teremija'!I191+'Lovište Tisa'!I191+'Lovište Fazan'!I191+'Lovište Crvenka'!I191+'Lovište Šujmoš'!I191+'Lovište (blanko obrazac 1)'!I191+'Lovište (blanko obrazac 2)'!I191</f>
        <v>0</v>
      </c>
      <c r="J191" s="10" t="n">
        <f aca="false">'Lovište Aleksandrovo'!J191+'Lovište Arača'!J191+'Lovište Begej-jug'!J191+'Lovište Begej-sever'!J191+'Lovište Bele vode'!J191+'Lovište Biserno ostrvo'!J191+'Lovište Varoški rit'!J191+'Lovište Veliki rit'!J191+'Lovište Visoka greda'!J191+'Lovište Vučjak'!J191+'Lovište Gelija'!J191+'Lovište Elemir'!J191+'Lovište Karaula'!J191+'Lovište Kočovat'!J191+'Lovište Koštanac'!J191+'Lovište Melećin'!J191+'Lovište Miloševački rit'!J191+'Lovište Novokneževački ritovi'!J191+'Lovište Pintovat'!J191+'Lovište Revenica'!J191+'Lovište Ribnjak Ečka'!J191+'Lovište Ribnjak Zlatica-Jazovo'!J191+'Lovište Sveti Nikola-B Dubica'!J191+'Lovište Sveti Nikola-Neuzina'!J191+'Lovište Stare bare'!J191+'Lovište Stari Begej-jug'!J191+'Lovište Stari Begej-sever'!J191+'Lovište Sutjeska-ribnjak'!J191+'Lovište Tamiš-Brzava'!J191+'Lovište Teremija'!J191+'Lovište Tisa'!J191+'Lovište Fazan'!J191+'Lovište Crvenka'!J191+'Lovište Šujmoš'!J191+'Lovište (blanko obrazac 1)'!J191+'Lovište (blanko obrazac 2)'!J191</f>
        <v>0</v>
      </c>
      <c r="K191" s="10" t="n">
        <f aca="false">'Lovište Aleksandrovo'!K191+'Lovište Arača'!K191+'Lovište Begej-jug'!K191+'Lovište Begej-sever'!K191+'Lovište Bele vode'!K191+'Lovište Biserno ostrvo'!K191+'Lovište Varoški rit'!K191+'Lovište Veliki rit'!K191+'Lovište Visoka greda'!K191+'Lovište Vučjak'!K191+'Lovište Gelija'!K191+'Lovište Elemir'!K191+'Lovište Karaula'!K191+'Lovište Kočovat'!K191+'Lovište Koštanac'!K191+'Lovište Melećin'!K191+'Lovište Miloševački rit'!K191+'Lovište Novokneževački ritovi'!K191+'Lovište Pintovat'!K191+'Lovište Revenica'!K191+'Lovište Ribnjak Ečka'!K191+'Lovište Ribnjak Zlatica-Jazovo'!K191+'Lovište Sveti Nikola-B Dubica'!K191+'Lovište Sveti Nikola-Neuzina'!K191+'Lovište Stare bare'!K191+'Lovište Stari Begej-jug'!K191+'Lovište Stari Begej-sever'!K191+'Lovište Sutjeska-ribnjak'!K191+'Lovište Tamiš-Brzava'!K191+'Lovište Teremija'!K191+'Lovište Tisa'!K191+'Lovište Fazan'!K191+'Lovište Crvenka'!K191+'Lovište Šujmoš'!K191+'Lovište (blanko obrazac 1)'!K191+'Lovište (blanko obrazac 2)'!K191</f>
        <v>0</v>
      </c>
      <c r="L191" s="10" t="n">
        <f aca="false">'Lovište Aleksandrovo'!L191+'Lovište Arača'!L191+'Lovište Begej-jug'!L191+'Lovište Begej-sever'!L191+'Lovište Bele vode'!L191+'Lovište Biserno ostrvo'!L191+'Lovište Varoški rit'!L191+'Lovište Veliki rit'!L191+'Lovište Visoka greda'!L191+'Lovište Vučjak'!L191+'Lovište Gelija'!L191+'Lovište Elemir'!L191+'Lovište Karaula'!L191+'Lovište Kočovat'!L191+'Lovište Koštanac'!L191+'Lovište Melećin'!L191+'Lovište Miloševački rit'!L191+'Lovište Novokneževački ritovi'!L191+'Lovište Pintovat'!L191+'Lovište Revenica'!L191+'Lovište Ribnjak Ečka'!L191+'Lovište Ribnjak Zlatica-Jazovo'!L191+'Lovište Sveti Nikola-B Dubica'!L191+'Lovište Sveti Nikola-Neuzina'!L191+'Lovište Stare bare'!L191+'Lovište Stari Begej-jug'!L191+'Lovište Stari Begej-sever'!L191+'Lovište Sutjeska-ribnjak'!L191+'Lovište Tamiš-Brzava'!L191+'Lovište Teremija'!L191+'Lovište Tisa'!L191+'Lovište Fazan'!L191+'Lovište Crvenka'!L191+'Lovište Šujmoš'!L191+'Lovište (blanko obrazac 1)'!L191+'Lovište (blanko obrazac 2)'!L191</f>
        <v>0</v>
      </c>
      <c r="M191" s="10" t="n">
        <f aca="false">'Lovište Aleksandrovo'!M191+'Lovište Arača'!M191+'Lovište Begej-jug'!M191+'Lovište Begej-sever'!M191+'Lovište Bele vode'!M191+'Lovište Biserno ostrvo'!M191+'Lovište Varoški rit'!M191+'Lovište Veliki rit'!M191+'Lovište Visoka greda'!M191+'Lovište Vučjak'!M191+'Lovište Gelija'!M191+'Lovište Elemir'!M191+'Lovište Karaula'!M191+'Lovište Kočovat'!M191+'Lovište Koštanac'!M191+'Lovište Melećin'!M191+'Lovište Miloševački rit'!M191+'Lovište Novokneževački ritovi'!M191+'Lovište Pintovat'!M191+'Lovište Revenica'!M191+'Lovište Ribnjak Ečka'!M191+'Lovište Ribnjak Zlatica-Jazovo'!M191+'Lovište Sveti Nikola-B Dubica'!M191+'Lovište Sveti Nikola-Neuzina'!M191+'Lovište Stare bare'!M191+'Lovište Stari Begej-jug'!M191+'Lovište Stari Begej-sever'!M191+'Lovište Sutjeska-ribnjak'!M191+'Lovište Tamiš-Brzava'!M191+'Lovište Teremija'!M191+'Lovište Tisa'!M191+'Lovište Fazan'!M191+'Lovište Crvenka'!M191+'Lovište Šujmoš'!M191+'Lovište (blanko obrazac 1)'!M191+'Lovište (blanko obrazac 2)'!M191</f>
        <v>0</v>
      </c>
      <c r="N191" s="10" t="n">
        <f aca="false">'Lovište Aleksandrovo'!N191+'Lovište Arača'!N191+'Lovište Begej-jug'!N191+'Lovište Begej-sever'!N191+'Lovište Bele vode'!N191+'Lovište Biserno ostrvo'!N191+'Lovište Varoški rit'!N191+'Lovište Veliki rit'!N191+'Lovište Visoka greda'!N191+'Lovište Vučjak'!N191+'Lovište Gelija'!N191+'Lovište Elemir'!N191+'Lovište Karaula'!N191+'Lovište Kočovat'!N191+'Lovište Koštanac'!N191+'Lovište Melećin'!N191+'Lovište Miloševački rit'!N191+'Lovište Novokneževački ritovi'!N191+'Lovište Pintovat'!N191+'Lovište Revenica'!N191+'Lovište Ribnjak Ečka'!N191+'Lovište Ribnjak Zlatica-Jazovo'!N191+'Lovište Sveti Nikola-B Dubica'!N191+'Lovište Sveti Nikola-Neuzina'!N191+'Lovište Stare bare'!N191+'Lovište Stari Begej-jug'!N191+'Lovište Stari Begej-sever'!N191+'Lovište Sutjeska-ribnjak'!N191+'Lovište Tamiš-Brzava'!N191+'Lovište Teremija'!N191+'Lovište Tisa'!N191+'Lovište Fazan'!N191+'Lovište Crvenka'!N191+'Lovište Šujmoš'!N191+'Lovište (blanko obrazac 1)'!N191+'Lovište (blanko obrazac 2)'!N191</f>
        <v>0</v>
      </c>
      <c r="O191" s="9" t="n">
        <f aca="false">'Lovište Aleksandrovo'!O191+'Lovište Arača'!O191+'Lovište Begej-jug'!O191+'Lovište Begej-sever'!O191+'Lovište Bele vode'!O191+'Lovište Biserno ostrvo'!O191+'Lovište Varoški rit'!O191+'Lovište Veliki rit'!O191+'Lovište Visoka greda'!O191+'Lovište Vučjak'!O191+'Lovište Gelija'!O191+'Lovište Elemir'!O191+'Lovište Karaula'!O191+'Lovište Kočovat'!O191+'Lovište Koštanac'!O191+'Lovište Melećin'!O191+'Lovište Miloševački rit'!O191+'Lovište Novokneževački ritovi'!O191+'Lovište Pintovat'!O191+'Lovište Revenica'!O191+'Lovište Ribnjak Ečka'!O191+'Lovište Ribnjak Zlatica-Jazovo'!O191+'Lovište Sveti Nikola-B Dubica'!O191+'Lovište Sveti Nikola-Neuzina'!O191+'Lovište Stare bare'!O191+'Lovište Stari Begej-jug'!O191+'Lovište Stari Begej-sever'!O191+'Lovište Sutjeska-ribnjak'!O191+'Lovište Tamiš-Brzava'!O191+'Lovište Teremija'!O191+'Lovište Tisa'!O191+'Lovište Fazan'!O191+'Lovište Crvenka'!O191+'Lovište Šujmoš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Aleksandrovo'!C192+'Lovište Arača'!C192+'Lovište Begej-jug'!C192+'Lovište Begej-sever'!C192+'Lovište Bele vode'!C192+'Lovište Biserno ostrvo'!C192+'Lovište Varoški rit'!C192+'Lovište Veliki rit'!C192+'Lovište Visoka greda'!C192+'Lovište Vučjak'!C192+'Lovište Gelija'!C192+'Lovište Elemir'!C192+'Lovište Karaula'!C192+'Lovište Kočovat'!C192+'Lovište Koštanac'!C192+'Lovište Melećin'!C192+'Lovište Miloševački rit'!C192+'Lovište Novokneževački ritovi'!C192+'Lovište Pintovat'!C192+'Lovište Revenica'!C192+'Lovište Ribnjak Ečka'!C192+'Lovište Ribnjak Zlatica-Jazovo'!C192+'Lovište Sveti Nikola-B Dubica'!C192+'Lovište Sveti Nikola-Neuzina'!C192+'Lovište Stare bare'!C192+'Lovište Stari Begej-jug'!C192+'Lovište Stari Begej-sever'!C192+'Lovište Sutjeska-ribnjak'!C192+'Lovište Tamiš-Brzava'!C192+'Lovište Teremija'!C192+'Lovište Tisa'!C192+'Lovište Fazan'!C192+'Lovište Crvenka'!C192+'Lovište Šujmoš'!C192+'Lovište (blanko obrazac 1)'!C192+'Lovište (blanko obrazac 2)'!C192</f>
        <v>0</v>
      </c>
      <c r="D192" s="7" t="n">
        <f aca="false">'Lovište Aleksandrovo'!D192+'Lovište Arača'!D192+'Lovište Begej-jug'!D192+'Lovište Begej-sever'!D192+'Lovište Bele vode'!D192+'Lovište Biserno ostrvo'!D192+'Lovište Varoški rit'!D192+'Lovište Veliki rit'!D192+'Lovište Visoka greda'!D192+'Lovište Vučjak'!D192+'Lovište Gelija'!D192+'Lovište Elemir'!D192+'Lovište Karaula'!D192+'Lovište Kočovat'!D192+'Lovište Koštanac'!D192+'Lovište Melećin'!D192+'Lovište Miloševački rit'!D192+'Lovište Novokneževački ritovi'!D192+'Lovište Pintovat'!D192+'Lovište Revenica'!D192+'Lovište Ribnjak Ečka'!D192+'Lovište Ribnjak Zlatica-Jazovo'!D192+'Lovište Sveti Nikola-B Dubica'!D192+'Lovište Sveti Nikola-Neuzina'!D192+'Lovište Stare bare'!D192+'Lovište Stari Begej-jug'!D192+'Lovište Stari Begej-sever'!D192+'Lovište Sutjeska-ribnjak'!D192+'Lovište Tamiš-Brzava'!D192+'Lovište Teremija'!D192+'Lovište Tisa'!D192+'Lovište Fazan'!D192+'Lovište Crvenka'!D192+'Lovište Šujmoš'!D192+'Lovište (blanko obrazac 1)'!D192+'Lovište (blanko obrazac 2)'!D192</f>
        <v>0</v>
      </c>
      <c r="E192" s="11" t="s">
        <v>17</v>
      </c>
      <c r="F192" s="9" t="n">
        <f aca="false">'Lovište Aleksandrovo'!F192+'Lovište Arača'!F192+'Lovište Begej-jug'!F192+'Lovište Begej-sever'!F192+'Lovište Bele vode'!F192+'Lovište Biserno ostrvo'!F192+'Lovište Varoški rit'!F192+'Lovište Veliki rit'!F192+'Lovište Visoka greda'!F192+'Lovište Vučjak'!F192+'Lovište Gelija'!F192+'Lovište Elemir'!F192+'Lovište Karaula'!F192+'Lovište Kočovat'!F192+'Lovište Koštanac'!F192+'Lovište Melećin'!F192+'Lovište Miloševački rit'!F192+'Lovište Novokneževački ritovi'!F192+'Lovište Pintovat'!F192+'Lovište Revenica'!F192+'Lovište Ribnjak Ečka'!F192+'Lovište Ribnjak Zlatica-Jazovo'!F192+'Lovište Sveti Nikola-B Dubica'!F192+'Lovište Sveti Nikola-Neuzina'!F192+'Lovište Stare bare'!F192+'Lovište Stari Begej-jug'!F192+'Lovište Stari Begej-sever'!F192+'Lovište Sutjeska-ribnjak'!F192+'Lovište Tamiš-Brzava'!F192+'Lovište Teremija'!F192+'Lovište Tisa'!F192+'Lovište Fazan'!F192+'Lovište Crvenka'!F192+'Lovište Šujmoš'!F192+'Lovište (blanko obrazac 1)'!F192+'Lovište (blanko obrazac 2)'!F192</f>
        <v>0</v>
      </c>
      <c r="G192" s="10" t="n">
        <f aca="false">'Lovište Aleksandrovo'!G192+'Lovište Arača'!G192+'Lovište Begej-jug'!G192+'Lovište Begej-sever'!G192+'Lovište Bele vode'!G192+'Lovište Biserno ostrvo'!G192+'Lovište Varoški rit'!G192+'Lovište Veliki rit'!G192+'Lovište Visoka greda'!G192+'Lovište Vučjak'!G192+'Lovište Gelija'!G192+'Lovište Elemir'!G192+'Lovište Karaula'!G192+'Lovište Kočovat'!G192+'Lovište Koštanac'!G192+'Lovište Melećin'!G192+'Lovište Miloševački rit'!G192+'Lovište Novokneževački ritovi'!G192+'Lovište Pintovat'!G192+'Lovište Revenica'!G192+'Lovište Ribnjak Ečka'!G192+'Lovište Ribnjak Zlatica-Jazovo'!G192+'Lovište Sveti Nikola-B Dubica'!G192+'Lovište Sveti Nikola-Neuzina'!G192+'Lovište Stare bare'!G192+'Lovište Stari Begej-jug'!G192+'Lovište Stari Begej-sever'!G192+'Lovište Sutjeska-ribnjak'!G192+'Lovište Tamiš-Brzava'!G192+'Lovište Teremija'!G192+'Lovište Tisa'!G192+'Lovište Fazan'!G192+'Lovište Crvenka'!G192+'Lovište Šujmoš'!G192+'Lovište (blanko obrazac 1)'!G192+'Lovište (blanko obrazac 2)'!G192</f>
        <v>0</v>
      </c>
      <c r="H192" s="10" t="n">
        <f aca="false">'Lovište Aleksandrovo'!H192+'Lovište Arača'!H192+'Lovište Begej-jug'!H192+'Lovište Begej-sever'!H192+'Lovište Bele vode'!H192+'Lovište Biserno ostrvo'!H192+'Lovište Varoški rit'!H192+'Lovište Veliki rit'!H192+'Lovište Visoka greda'!H192+'Lovište Vučjak'!H192+'Lovište Gelija'!H192+'Lovište Elemir'!H192+'Lovište Karaula'!H192+'Lovište Kočovat'!H192+'Lovište Koštanac'!H192+'Lovište Melećin'!H192+'Lovište Miloševački rit'!H192+'Lovište Novokneževački ritovi'!H192+'Lovište Pintovat'!H192+'Lovište Revenica'!H192+'Lovište Ribnjak Ečka'!H192+'Lovište Ribnjak Zlatica-Jazovo'!H192+'Lovište Sveti Nikola-B Dubica'!H192+'Lovište Sveti Nikola-Neuzina'!H192+'Lovište Stare bare'!H192+'Lovište Stari Begej-jug'!H192+'Lovište Stari Begej-sever'!H192+'Lovište Sutjeska-ribnjak'!H192+'Lovište Tamiš-Brzava'!H192+'Lovište Teremija'!H192+'Lovište Tisa'!H192+'Lovište Fazan'!H192+'Lovište Crvenka'!H192+'Lovište Šujmoš'!H192+'Lovište (blanko obrazac 1)'!H192+'Lovište (blanko obrazac 2)'!H192</f>
        <v>0</v>
      </c>
      <c r="I192" s="10" t="n">
        <f aca="false">'Lovište Aleksandrovo'!I192+'Lovište Arača'!I192+'Lovište Begej-jug'!I192+'Lovište Begej-sever'!I192+'Lovište Bele vode'!I192+'Lovište Biserno ostrvo'!I192+'Lovište Varoški rit'!I192+'Lovište Veliki rit'!I192+'Lovište Visoka greda'!I192+'Lovište Vučjak'!I192+'Lovište Gelija'!I192+'Lovište Elemir'!I192+'Lovište Karaula'!I192+'Lovište Kočovat'!I192+'Lovište Koštanac'!I192+'Lovište Melećin'!I192+'Lovište Miloševački rit'!I192+'Lovište Novokneževački ritovi'!I192+'Lovište Pintovat'!I192+'Lovište Revenica'!I192+'Lovište Ribnjak Ečka'!I192+'Lovište Ribnjak Zlatica-Jazovo'!I192+'Lovište Sveti Nikola-B Dubica'!I192+'Lovište Sveti Nikola-Neuzina'!I192+'Lovište Stare bare'!I192+'Lovište Stari Begej-jug'!I192+'Lovište Stari Begej-sever'!I192+'Lovište Sutjeska-ribnjak'!I192+'Lovište Tamiš-Brzava'!I192+'Lovište Teremija'!I192+'Lovište Tisa'!I192+'Lovište Fazan'!I192+'Lovište Crvenka'!I192+'Lovište Šujmoš'!I192+'Lovište (blanko obrazac 1)'!I192+'Lovište (blanko obrazac 2)'!I192</f>
        <v>0</v>
      </c>
      <c r="J192" s="10" t="n">
        <f aca="false">'Lovište Aleksandrovo'!J192+'Lovište Arača'!J192+'Lovište Begej-jug'!J192+'Lovište Begej-sever'!J192+'Lovište Bele vode'!J192+'Lovište Biserno ostrvo'!J192+'Lovište Varoški rit'!J192+'Lovište Veliki rit'!J192+'Lovište Visoka greda'!J192+'Lovište Vučjak'!J192+'Lovište Gelija'!J192+'Lovište Elemir'!J192+'Lovište Karaula'!J192+'Lovište Kočovat'!J192+'Lovište Koštanac'!J192+'Lovište Melećin'!J192+'Lovište Miloševački rit'!J192+'Lovište Novokneževački ritovi'!J192+'Lovište Pintovat'!J192+'Lovište Revenica'!J192+'Lovište Ribnjak Ečka'!J192+'Lovište Ribnjak Zlatica-Jazovo'!J192+'Lovište Sveti Nikola-B Dubica'!J192+'Lovište Sveti Nikola-Neuzina'!J192+'Lovište Stare bare'!J192+'Lovište Stari Begej-jug'!J192+'Lovište Stari Begej-sever'!J192+'Lovište Sutjeska-ribnjak'!J192+'Lovište Tamiš-Brzava'!J192+'Lovište Teremija'!J192+'Lovište Tisa'!J192+'Lovište Fazan'!J192+'Lovište Crvenka'!J192+'Lovište Šujmoš'!J192+'Lovište (blanko obrazac 1)'!J192+'Lovište (blanko obrazac 2)'!J192</f>
        <v>0</v>
      </c>
      <c r="K192" s="10" t="n">
        <f aca="false">'Lovište Aleksandrovo'!K192+'Lovište Arača'!K192+'Lovište Begej-jug'!K192+'Lovište Begej-sever'!K192+'Lovište Bele vode'!K192+'Lovište Biserno ostrvo'!K192+'Lovište Varoški rit'!K192+'Lovište Veliki rit'!K192+'Lovište Visoka greda'!K192+'Lovište Vučjak'!K192+'Lovište Gelija'!K192+'Lovište Elemir'!K192+'Lovište Karaula'!K192+'Lovište Kočovat'!K192+'Lovište Koštanac'!K192+'Lovište Melećin'!K192+'Lovište Miloševački rit'!K192+'Lovište Novokneževački ritovi'!K192+'Lovište Pintovat'!K192+'Lovište Revenica'!K192+'Lovište Ribnjak Ečka'!K192+'Lovište Ribnjak Zlatica-Jazovo'!K192+'Lovište Sveti Nikola-B Dubica'!K192+'Lovište Sveti Nikola-Neuzina'!K192+'Lovište Stare bare'!K192+'Lovište Stari Begej-jug'!K192+'Lovište Stari Begej-sever'!K192+'Lovište Sutjeska-ribnjak'!K192+'Lovište Tamiš-Brzava'!K192+'Lovište Teremija'!K192+'Lovište Tisa'!K192+'Lovište Fazan'!K192+'Lovište Crvenka'!K192+'Lovište Šujmoš'!K192+'Lovište (blanko obrazac 1)'!K192+'Lovište (blanko obrazac 2)'!K192</f>
        <v>0</v>
      </c>
      <c r="L192" s="10" t="n">
        <f aca="false">'Lovište Aleksandrovo'!L192+'Lovište Arača'!L192+'Lovište Begej-jug'!L192+'Lovište Begej-sever'!L192+'Lovište Bele vode'!L192+'Lovište Biserno ostrvo'!L192+'Lovište Varoški rit'!L192+'Lovište Veliki rit'!L192+'Lovište Visoka greda'!L192+'Lovište Vučjak'!L192+'Lovište Gelija'!L192+'Lovište Elemir'!L192+'Lovište Karaula'!L192+'Lovište Kočovat'!L192+'Lovište Koštanac'!L192+'Lovište Melećin'!L192+'Lovište Miloševački rit'!L192+'Lovište Novokneževački ritovi'!L192+'Lovište Pintovat'!L192+'Lovište Revenica'!L192+'Lovište Ribnjak Ečka'!L192+'Lovište Ribnjak Zlatica-Jazovo'!L192+'Lovište Sveti Nikola-B Dubica'!L192+'Lovište Sveti Nikola-Neuzina'!L192+'Lovište Stare bare'!L192+'Lovište Stari Begej-jug'!L192+'Lovište Stari Begej-sever'!L192+'Lovište Sutjeska-ribnjak'!L192+'Lovište Tamiš-Brzava'!L192+'Lovište Teremija'!L192+'Lovište Tisa'!L192+'Lovište Fazan'!L192+'Lovište Crvenka'!L192+'Lovište Šujmoš'!L192+'Lovište (blanko obrazac 1)'!L192+'Lovište (blanko obrazac 2)'!L192</f>
        <v>0</v>
      </c>
      <c r="M192" s="10" t="n">
        <f aca="false">'Lovište Aleksandrovo'!M192+'Lovište Arača'!M192+'Lovište Begej-jug'!M192+'Lovište Begej-sever'!M192+'Lovište Bele vode'!M192+'Lovište Biserno ostrvo'!M192+'Lovište Varoški rit'!M192+'Lovište Veliki rit'!M192+'Lovište Visoka greda'!M192+'Lovište Vučjak'!M192+'Lovište Gelija'!M192+'Lovište Elemir'!M192+'Lovište Karaula'!M192+'Lovište Kočovat'!M192+'Lovište Koštanac'!M192+'Lovište Melećin'!M192+'Lovište Miloševački rit'!M192+'Lovište Novokneževački ritovi'!M192+'Lovište Pintovat'!M192+'Lovište Revenica'!M192+'Lovište Ribnjak Ečka'!M192+'Lovište Ribnjak Zlatica-Jazovo'!M192+'Lovište Sveti Nikola-B Dubica'!M192+'Lovište Sveti Nikola-Neuzina'!M192+'Lovište Stare bare'!M192+'Lovište Stari Begej-jug'!M192+'Lovište Stari Begej-sever'!M192+'Lovište Sutjeska-ribnjak'!M192+'Lovište Tamiš-Brzava'!M192+'Lovište Teremija'!M192+'Lovište Tisa'!M192+'Lovište Fazan'!M192+'Lovište Crvenka'!M192+'Lovište Šujmoš'!M192+'Lovište (blanko obrazac 1)'!M192+'Lovište (blanko obrazac 2)'!M192</f>
        <v>0</v>
      </c>
      <c r="N192" s="10" t="n">
        <f aca="false">'Lovište Aleksandrovo'!N192+'Lovište Arača'!N192+'Lovište Begej-jug'!N192+'Lovište Begej-sever'!N192+'Lovište Bele vode'!N192+'Lovište Biserno ostrvo'!N192+'Lovište Varoški rit'!N192+'Lovište Veliki rit'!N192+'Lovište Visoka greda'!N192+'Lovište Vučjak'!N192+'Lovište Gelija'!N192+'Lovište Elemir'!N192+'Lovište Karaula'!N192+'Lovište Kočovat'!N192+'Lovište Koštanac'!N192+'Lovište Melećin'!N192+'Lovište Miloševački rit'!N192+'Lovište Novokneževački ritovi'!N192+'Lovište Pintovat'!N192+'Lovište Revenica'!N192+'Lovište Ribnjak Ečka'!N192+'Lovište Ribnjak Zlatica-Jazovo'!N192+'Lovište Sveti Nikola-B Dubica'!N192+'Lovište Sveti Nikola-Neuzina'!N192+'Lovište Stare bare'!N192+'Lovište Stari Begej-jug'!N192+'Lovište Stari Begej-sever'!N192+'Lovište Sutjeska-ribnjak'!N192+'Lovište Tamiš-Brzava'!N192+'Lovište Teremija'!N192+'Lovište Tisa'!N192+'Lovište Fazan'!N192+'Lovište Crvenka'!N192+'Lovište Šujmoš'!N192+'Lovište (blanko obrazac 1)'!N192+'Lovište (blanko obrazac 2)'!N192</f>
        <v>0</v>
      </c>
      <c r="O192" s="9" t="n">
        <f aca="false">'Lovište Aleksandrovo'!O192+'Lovište Arača'!O192+'Lovište Begej-jug'!O192+'Lovište Begej-sever'!O192+'Lovište Bele vode'!O192+'Lovište Biserno ostrvo'!O192+'Lovište Varoški rit'!O192+'Lovište Veliki rit'!O192+'Lovište Visoka greda'!O192+'Lovište Vučjak'!O192+'Lovište Gelija'!O192+'Lovište Elemir'!O192+'Lovište Karaula'!O192+'Lovište Kočovat'!O192+'Lovište Koštanac'!O192+'Lovište Melećin'!O192+'Lovište Miloševački rit'!O192+'Lovište Novokneževački ritovi'!O192+'Lovište Pintovat'!O192+'Lovište Revenica'!O192+'Lovište Ribnjak Ečka'!O192+'Lovište Ribnjak Zlatica-Jazovo'!O192+'Lovište Sveti Nikola-B Dubica'!O192+'Lovište Sveti Nikola-Neuzina'!O192+'Lovište Stare bare'!O192+'Lovište Stari Begej-jug'!O192+'Lovište Stari Begej-sever'!O192+'Lovište Sutjeska-ribnjak'!O192+'Lovište Tamiš-Brzava'!O192+'Lovište Teremija'!O192+'Lovište Tisa'!O192+'Lovište Fazan'!O192+'Lovište Crvenka'!O192+'Lovište Šujmoš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Aleksandrovo'!C193+'Lovište Arača'!C193+'Lovište Begej-jug'!C193+'Lovište Begej-sever'!C193+'Lovište Bele vode'!C193+'Lovište Biserno ostrvo'!C193+'Lovište Varoški rit'!C193+'Lovište Veliki rit'!C193+'Lovište Visoka greda'!C193+'Lovište Vučjak'!C193+'Lovište Gelija'!C193+'Lovište Elemir'!C193+'Lovište Karaula'!C193+'Lovište Kočovat'!C193+'Lovište Koštanac'!C193+'Lovište Melećin'!C193+'Lovište Miloševački rit'!C193+'Lovište Novokneževački ritovi'!C193+'Lovište Pintovat'!C193+'Lovište Revenica'!C193+'Lovište Ribnjak Ečka'!C193+'Lovište Ribnjak Zlatica-Jazovo'!C193+'Lovište Sveti Nikola-B Dubica'!C193+'Lovište Sveti Nikola-Neuzina'!C193+'Lovište Stare bare'!C193+'Lovište Stari Begej-jug'!C193+'Lovište Stari Begej-sever'!C193+'Lovište Sutjeska-ribnjak'!C193+'Lovište Tamiš-Brzava'!C193+'Lovište Teremija'!C193+'Lovište Tisa'!C193+'Lovište Fazan'!C193+'Lovište Crvenka'!C193+'Lovište Šujmoš'!C193+'Lovište (blanko obrazac 1)'!C193+'Lovište (blanko obrazac 2)'!C193</f>
        <v>0</v>
      </c>
      <c r="D193" s="7" t="n">
        <f aca="false">'Lovište Aleksandrovo'!D193+'Lovište Arača'!D193+'Lovište Begej-jug'!D193+'Lovište Begej-sever'!D193+'Lovište Bele vode'!D193+'Lovište Biserno ostrvo'!D193+'Lovište Varoški rit'!D193+'Lovište Veliki rit'!D193+'Lovište Visoka greda'!D193+'Lovište Vučjak'!D193+'Lovište Gelija'!D193+'Lovište Elemir'!D193+'Lovište Karaula'!D193+'Lovište Kočovat'!D193+'Lovište Koštanac'!D193+'Lovište Melećin'!D193+'Lovište Miloševački rit'!D193+'Lovište Novokneževački ritovi'!D193+'Lovište Pintovat'!D193+'Lovište Revenica'!D193+'Lovište Ribnjak Ečka'!D193+'Lovište Ribnjak Zlatica-Jazovo'!D193+'Lovište Sveti Nikola-B Dubica'!D193+'Lovište Sveti Nikola-Neuzina'!D193+'Lovište Stare bare'!D193+'Lovište Stari Begej-jug'!D193+'Lovište Stari Begej-sever'!D193+'Lovište Sutjeska-ribnjak'!D193+'Lovište Tamiš-Brzava'!D193+'Lovište Teremija'!D193+'Lovište Tisa'!D193+'Lovište Fazan'!D193+'Lovište Crvenka'!D193+'Lovište Šujmoš'!D193+'Lovište (blanko obrazac 1)'!D193+'Lovište (blanko obrazac 2)'!D193</f>
        <v>0</v>
      </c>
      <c r="E193" s="12" t="s">
        <v>18</v>
      </c>
      <c r="F193" s="9" t="n">
        <f aca="false">'Lovište Aleksandrovo'!F193+'Lovište Arača'!F193+'Lovište Begej-jug'!F193+'Lovište Begej-sever'!F193+'Lovište Bele vode'!F193+'Lovište Biserno ostrvo'!F193+'Lovište Varoški rit'!F193+'Lovište Veliki rit'!F193+'Lovište Visoka greda'!F193+'Lovište Vučjak'!F193+'Lovište Gelija'!F193+'Lovište Elemir'!F193+'Lovište Karaula'!F193+'Lovište Kočovat'!F193+'Lovište Koštanac'!F193+'Lovište Melećin'!F193+'Lovište Miloševački rit'!F193+'Lovište Novokneževački ritovi'!F193+'Lovište Pintovat'!F193+'Lovište Revenica'!F193+'Lovište Ribnjak Ečka'!F193+'Lovište Ribnjak Zlatica-Jazovo'!F193+'Lovište Sveti Nikola-B Dubica'!F193+'Lovište Sveti Nikola-Neuzina'!F193+'Lovište Stare bare'!F193+'Lovište Stari Begej-jug'!F193+'Lovište Stari Begej-sever'!F193+'Lovište Sutjeska-ribnjak'!F193+'Lovište Tamiš-Brzava'!F193+'Lovište Teremija'!F193+'Lovište Tisa'!F193+'Lovište Fazan'!F193+'Lovište Crvenka'!F193+'Lovište Šujmoš'!F193+'Lovište (blanko obrazac 1)'!F193+'Lovište (blanko obrazac 2)'!F193</f>
        <v>0</v>
      </c>
      <c r="G193" s="9" t="n">
        <f aca="false">'Lovište Aleksandrovo'!G193+'Lovište Arača'!G193+'Lovište Begej-jug'!G193+'Lovište Begej-sever'!G193+'Lovište Bele vode'!G193+'Lovište Biserno ostrvo'!G193+'Lovište Varoški rit'!G193+'Lovište Veliki rit'!G193+'Lovište Visoka greda'!G193+'Lovište Vučjak'!G193+'Lovište Gelija'!G193+'Lovište Elemir'!G193+'Lovište Karaula'!G193+'Lovište Kočovat'!G193+'Lovište Koštanac'!G193+'Lovište Melećin'!G193+'Lovište Miloševački rit'!G193+'Lovište Novokneževački ritovi'!G193+'Lovište Pintovat'!G193+'Lovište Revenica'!G193+'Lovište Ribnjak Ečka'!G193+'Lovište Ribnjak Zlatica-Jazovo'!G193+'Lovište Sveti Nikola-B Dubica'!G193+'Lovište Sveti Nikola-Neuzina'!G193+'Lovište Stare bare'!G193+'Lovište Stari Begej-jug'!G193+'Lovište Stari Begej-sever'!G193+'Lovište Sutjeska-ribnjak'!G193+'Lovište Tamiš-Brzava'!G193+'Lovište Teremija'!G193+'Lovište Tisa'!G193+'Lovište Fazan'!G193+'Lovište Crvenka'!G193+'Lovište Šujmoš'!G193+'Lovište (blanko obrazac 1)'!G193+'Lovište (blanko obrazac 2)'!G193</f>
        <v>0</v>
      </c>
      <c r="H193" s="9" t="n">
        <f aca="false">'Lovište Aleksandrovo'!H193+'Lovište Arača'!H193+'Lovište Begej-jug'!H193+'Lovište Begej-sever'!H193+'Lovište Bele vode'!H193+'Lovište Biserno ostrvo'!H193+'Lovište Varoški rit'!H193+'Lovište Veliki rit'!H193+'Lovište Visoka greda'!H193+'Lovište Vučjak'!H193+'Lovište Gelija'!H193+'Lovište Elemir'!H193+'Lovište Karaula'!H193+'Lovište Kočovat'!H193+'Lovište Koštanac'!H193+'Lovište Melećin'!H193+'Lovište Miloševački rit'!H193+'Lovište Novokneževački ritovi'!H193+'Lovište Pintovat'!H193+'Lovište Revenica'!H193+'Lovište Ribnjak Ečka'!H193+'Lovište Ribnjak Zlatica-Jazovo'!H193+'Lovište Sveti Nikola-B Dubica'!H193+'Lovište Sveti Nikola-Neuzina'!H193+'Lovište Stare bare'!H193+'Lovište Stari Begej-jug'!H193+'Lovište Stari Begej-sever'!H193+'Lovište Sutjeska-ribnjak'!H193+'Lovište Tamiš-Brzava'!H193+'Lovište Teremija'!H193+'Lovište Tisa'!H193+'Lovište Fazan'!H193+'Lovište Crvenka'!H193+'Lovište Šujmoš'!H193+'Lovište (blanko obrazac 1)'!H193+'Lovište (blanko obrazac 2)'!H193</f>
        <v>0</v>
      </c>
      <c r="I193" s="9" t="n">
        <f aca="false">'Lovište Aleksandrovo'!I193+'Lovište Arača'!I193+'Lovište Begej-jug'!I193+'Lovište Begej-sever'!I193+'Lovište Bele vode'!I193+'Lovište Biserno ostrvo'!I193+'Lovište Varoški rit'!I193+'Lovište Veliki rit'!I193+'Lovište Visoka greda'!I193+'Lovište Vučjak'!I193+'Lovište Gelija'!I193+'Lovište Elemir'!I193+'Lovište Karaula'!I193+'Lovište Kočovat'!I193+'Lovište Koštanac'!I193+'Lovište Melećin'!I193+'Lovište Miloševački rit'!I193+'Lovište Novokneževački ritovi'!I193+'Lovište Pintovat'!I193+'Lovište Revenica'!I193+'Lovište Ribnjak Ečka'!I193+'Lovište Ribnjak Zlatica-Jazovo'!I193+'Lovište Sveti Nikola-B Dubica'!I193+'Lovište Sveti Nikola-Neuzina'!I193+'Lovište Stare bare'!I193+'Lovište Stari Begej-jug'!I193+'Lovište Stari Begej-sever'!I193+'Lovište Sutjeska-ribnjak'!I193+'Lovište Tamiš-Brzava'!I193+'Lovište Teremija'!I193+'Lovište Tisa'!I193+'Lovište Fazan'!I193+'Lovište Crvenka'!I193+'Lovište Šujmoš'!I193+'Lovište (blanko obrazac 1)'!I193+'Lovište (blanko obrazac 2)'!I193</f>
        <v>0</v>
      </c>
      <c r="J193" s="9" t="n">
        <f aca="false">'Lovište Aleksandrovo'!J193+'Lovište Arača'!J193+'Lovište Begej-jug'!J193+'Lovište Begej-sever'!J193+'Lovište Bele vode'!J193+'Lovište Biserno ostrvo'!J193+'Lovište Varoški rit'!J193+'Lovište Veliki rit'!J193+'Lovište Visoka greda'!J193+'Lovište Vučjak'!J193+'Lovište Gelija'!J193+'Lovište Elemir'!J193+'Lovište Karaula'!J193+'Lovište Kočovat'!J193+'Lovište Koštanac'!J193+'Lovište Melećin'!J193+'Lovište Miloševački rit'!J193+'Lovište Novokneževački ritovi'!J193+'Lovište Pintovat'!J193+'Lovište Revenica'!J193+'Lovište Ribnjak Ečka'!J193+'Lovište Ribnjak Zlatica-Jazovo'!J193+'Lovište Sveti Nikola-B Dubica'!J193+'Lovište Sveti Nikola-Neuzina'!J193+'Lovište Stare bare'!J193+'Lovište Stari Begej-jug'!J193+'Lovište Stari Begej-sever'!J193+'Lovište Sutjeska-ribnjak'!J193+'Lovište Tamiš-Brzava'!J193+'Lovište Teremija'!J193+'Lovište Tisa'!J193+'Lovište Fazan'!J193+'Lovište Crvenka'!J193+'Lovište Šujmoš'!J193+'Lovište (blanko obrazac 1)'!J193+'Lovište (blanko obrazac 2)'!J193</f>
        <v>0</v>
      </c>
      <c r="K193" s="9" t="n">
        <f aca="false">'Lovište Aleksandrovo'!K193+'Lovište Arača'!K193+'Lovište Begej-jug'!K193+'Lovište Begej-sever'!K193+'Lovište Bele vode'!K193+'Lovište Biserno ostrvo'!K193+'Lovište Varoški rit'!K193+'Lovište Veliki rit'!K193+'Lovište Visoka greda'!K193+'Lovište Vučjak'!K193+'Lovište Gelija'!K193+'Lovište Elemir'!K193+'Lovište Karaula'!K193+'Lovište Kočovat'!K193+'Lovište Koštanac'!K193+'Lovište Melećin'!K193+'Lovište Miloševački rit'!K193+'Lovište Novokneževački ritovi'!K193+'Lovište Pintovat'!K193+'Lovište Revenica'!K193+'Lovište Ribnjak Ečka'!K193+'Lovište Ribnjak Zlatica-Jazovo'!K193+'Lovište Sveti Nikola-B Dubica'!K193+'Lovište Sveti Nikola-Neuzina'!K193+'Lovište Stare bare'!K193+'Lovište Stari Begej-jug'!K193+'Lovište Stari Begej-sever'!K193+'Lovište Sutjeska-ribnjak'!K193+'Lovište Tamiš-Brzava'!K193+'Lovište Teremija'!K193+'Lovište Tisa'!K193+'Lovište Fazan'!K193+'Lovište Crvenka'!K193+'Lovište Šujmoš'!K193+'Lovište (blanko obrazac 1)'!K193+'Lovište (blanko obrazac 2)'!K193</f>
        <v>0</v>
      </c>
      <c r="L193" s="9" t="n">
        <f aca="false">'Lovište Aleksandrovo'!L193+'Lovište Arača'!L193+'Lovište Begej-jug'!L193+'Lovište Begej-sever'!L193+'Lovište Bele vode'!L193+'Lovište Biserno ostrvo'!L193+'Lovište Varoški rit'!L193+'Lovište Veliki rit'!L193+'Lovište Visoka greda'!L193+'Lovište Vučjak'!L193+'Lovište Gelija'!L193+'Lovište Elemir'!L193+'Lovište Karaula'!L193+'Lovište Kočovat'!L193+'Lovište Koštanac'!L193+'Lovište Melećin'!L193+'Lovište Miloševački rit'!L193+'Lovište Novokneževački ritovi'!L193+'Lovište Pintovat'!L193+'Lovište Revenica'!L193+'Lovište Ribnjak Ečka'!L193+'Lovište Ribnjak Zlatica-Jazovo'!L193+'Lovište Sveti Nikola-B Dubica'!L193+'Lovište Sveti Nikola-Neuzina'!L193+'Lovište Stare bare'!L193+'Lovište Stari Begej-jug'!L193+'Lovište Stari Begej-sever'!L193+'Lovište Sutjeska-ribnjak'!L193+'Lovište Tamiš-Brzava'!L193+'Lovište Teremija'!L193+'Lovište Tisa'!L193+'Lovište Fazan'!L193+'Lovište Crvenka'!L193+'Lovište Šujmoš'!L193+'Lovište (blanko obrazac 1)'!L193+'Lovište (blanko obrazac 2)'!L193</f>
        <v>0</v>
      </c>
      <c r="M193" s="9" t="n">
        <f aca="false">'Lovište Aleksandrovo'!M193+'Lovište Arača'!M193+'Lovište Begej-jug'!M193+'Lovište Begej-sever'!M193+'Lovište Bele vode'!M193+'Lovište Biserno ostrvo'!M193+'Lovište Varoški rit'!M193+'Lovište Veliki rit'!M193+'Lovište Visoka greda'!M193+'Lovište Vučjak'!M193+'Lovište Gelija'!M193+'Lovište Elemir'!M193+'Lovište Karaula'!M193+'Lovište Kočovat'!M193+'Lovište Koštanac'!M193+'Lovište Melećin'!M193+'Lovište Miloševački rit'!M193+'Lovište Novokneževački ritovi'!M193+'Lovište Pintovat'!M193+'Lovište Revenica'!M193+'Lovište Ribnjak Ečka'!M193+'Lovište Ribnjak Zlatica-Jazovo'!M193+'Lovište Sveti Nikola-B Dubica'!M193+'Lovište Sveti Nikola-Neuzina'!M193+'Lovište Stare bare'!M193+'Lovište Stari Begej-jug'!M193+'Lovište Stari Begej-sever'!M193+'Lovište Sutjeska-ribnjak'!M193+'Lovište Tamiš-Brzava'!M193+'Lovište Teremija'!M193+'Lovište Tisa'!M193+'Lovište Fazan'!M193+'Lovište Crvenka'!M193+'Lovište Šujmoš'!M193+'Lovište (blanko obrazac 1)'!M193+'Lovište (blanko obrazac 2)'!M193</f>
        <v>0</v>
      </c>
      <c r="N193" s="9" t="n">
        <f aca="false">'Lovište Aleksandrovo'!N193+'Lovište Arača'!N193+'Lovište Begej-jug'!N193+'Lovište Begej-sever'!N193+'Lovište Bele vode'!N193+'Lovište Biserno ostrvo'!N193+'Lovište Varoški rit'!N193+'Lovište Veliki rit'!N193+'Lovište Visoka greda'!N193+'Lovište Vučjak'!N193+'Lovište Gelija'!N193+'Lovište Elemir'!N193+'Lovište Karaula'!N193+'Lovište Kočovat'!N193+'Lovište Koštanac'!N193+'Lovište Melećin'!N193+'Lovište Miloševački rit'!N193+'Lovište Novokneževački ritovi'!N193+'Lovište Pintovat'!N193+'Lovište Revenica'!N193+'Lovište Ribnjak Ečka'!N193+'Lovište Ribnjak Zlatica-Jazovo'!N193+'Lovište Sveti Nikola-B Dubica'!N193+'Lovište Sveti Nikola-Neuzina'!N193+'Lovište Stare bare'!N193+'Lovište Stari Begej-jug'!N193+'Lovište Stari Begej-sever'!N193+'Lovište Sutjeska-ribnjak'!N193+'Lovište Tamiš-Brzava'!N193+'Lovište Teremija'!N193+'Lovište Tisa'!N193+'Lovište Fazan'!N193+'Lovište Crvenka'!N193+'Lovište Šujmoš'!N193+'Lovište (blanko obrazac 1)'!N193+'Lovište (blanko obrazac 2)'!N193</f>
        <v>0</v>
      </c>
      <c r="O193" s="9" t="n">
        <f aca="false">'Lovište Aleksandrovo'!O193+'Lovište Arača'!O193+'Lovište Begej-jug'!O193+'Lovište Begej-sever'!O193+'Lovište Bele vode'!O193+'Lovište Biserno ostrvo'!O193+'Lovište Varoški rit'!O193+'Lovište Veliki rit'!O193+'Lovište Visoka greda'!O193+'Lovište Vučjak'!O193+'Lovište Gelija'!O193+'Lovište Elemir'!O193+'Lovište Karaula'!O193+'Lovište Kočovat'!O193+'Lovište Koštanac'!O193+'Lovište Melećin'!O193+'Lovište Miloševački rit'!O193+'Lovište Novokneževački ritovi'!O193+'Lovište Pintovat'!O193+'Lovište Revenica'!O193+'Lovište Ribnjak Ečka'!O193+'Lovište Ribnjak Zlatica-Jazovo'!O193+'Lovište Sveti Nikola-B Dubica'!O193+'Lovište Sveti Nikola-Neuzina'!O193+'Lovište Stare bare'!O193+'Lovište Stari Begej-jug'!O193+'Lovište Stari Begej-sever'!O193+'Lovište Sutjeska-ribnjak'!O193+'Lovište Tamiš-Brzava'!O193+'Lovište Teremija'!O193+'Lovište Tisa'!O193+'Lovište Fazan'!O193+'Lovište Crvenka'!O193+'Lovište Šujmoš'!O193+'Lovište (blanko obrazac 1)'!O193+'Lovište (blanko obrazac 2)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6363</v>
      </c>
      <c r="C194" s="7" t="n">
        <f aca="false">'Lovište Aleksandrovo'!C194+'Lovište Arača'!C194+'Lovište Begej-jug'!C194+'Lovište Begej-sever'!C194+'Lovište Bele vode'!C194+'Lovište Biserno ostrvo'!C194+'Lovište Varoški rit'!C194+'Lovište Veliki rit'!C194+'Lovište Visoka greda'!C194+'Lovište Vučjak'!C194+'Lovište Gelija'!C194+'Lovište Elemir'!C194+'Lovište Karaula'!C194+'Lovište Kočovat'!C194+'Lovište Koštanac'!C194+'Lovište Melećin'!C194+'Lovište Miloševački rit'!C194+'Lovište Novokneževački ritovi'!C194+'Lovište Pintovat'!C194+'Lovište Revenica'!C194+'Lovište Ribnjak Ečka'!C194+'Lovište Ribnjak Zlatica-Jazovo'!C194+'Lovište Sveti Nikola-B Dubica'!C194+'Lovište Sveti Nikola-Neuzina'!C194+'Lovište Stare bare'!C194+'Lovište Stari Begej-jug'!C194+'Lovište Stari Begej-sever'!C194+'Lovište Sutjeska-ribnjak'!C194+'Lovište Tamiš-Brzava'!C194+'Lovište Teremija'!C194+'Lovište Tisa'!C194+'Lovište Fazan'!C194+'Lovište Crvenka'!C194+'Lovište Šujmoš'!C194+'Lovište (blanko obrazac 1)'!C194+'Lovište (blanko obrazac 2)'!C194</f>
        <v>0</v>
      </c>
      <c r="D194" s="7" t="n">
        <f aca="false">'Lovište Aleksandrovo'!D194+'Lovište Arača'!D194+'Lovište Begej-jug'!D194+'Lovište Begej-sever'!D194+'Lovište Bele vode'!D194+'Lovište Biserno ostrvo'!D194+'Lovište Varoški rit'!D194+'Lovište Veliki rit'!D194+'Lovište Visoka greda'!D194+'Lovište Vučjak'!D194+'Lovište Gelija'!D194+'Lovište Elemir'!D194+'Lovište Karaula'!D194+'Lovište Kočovat'!D194+'Lovište Koštanac'!D194+'Lovište Melećin'!D194+'Lovište Miloševački rit'!D194+'Lovište Novokneževački ritovi'!D194+'Lovište Pintovat'!D194+'Lovište Revenica'!D194+'Lovište Ribnjak Ečka'!D194+'Lovište Ribnjak Zlatica-Jazovo'!D194+'Lovište Sveti Nikola-B Dubica'!D194+'Lovište Sveti Nikola-Neuzina'!D194+'Lovište Stare bare'!D194+'Lovište Stari Begej-jug'!D194+'Lovište Stari Begej-sever'!D194+'Lovište Sutjeska-ribnjak'!D194+'Lovište Tamiš-Brzava'!D194+'Lovište Teremija'!D194+'Lovište Tisa'!D194+'Lovište Fazan'!D194+'Lovište Crvenka'!D194+'Lovište Šujmoš'!D194+'Lovište (blanko obrazac 1)'!D194+'Lovište (blanko obrazac 2)'!D194</f>
        <v>0</v>
      </c>
      <c r="E194" s="8" t="s">
        <v>15</v>
      </c>
      <c r="F194" s="9" t="n">
        <f aca="false">'Lovište Aleksandrovo'!F194+'Lovište Arača'!F194+'Lovište Begej-jug'!F194+'Lovište Begej-sever'!F194+'Lovište Bele vode'!F194+'Lovište Biserno ostrvo'!F194+'Lovište Varoški rit'!F194+'Lovište Veliki rit'!F194+'Lovište Visoka greda'!F194+'Lovište Vučjak'!F194+'Lovište Gelija'!F194+'Lovište Elemir'!F194+'Lovište Karaula'!F194+'Lovište Kočovat'!F194+'Lovište Koštanac'!F194+'Lovište Melećin'!F194+'Lovište Miloševački rit'!F194+'Lovište Novokneževački ritovi'!F194+'Lovište Pintovat'!F194+'Lovište Revenica'!F194+'Lovište Ribnjak Ečka'!F194+'Lovište Ribnjak Zlatica-Jazovo'!F194+'Lovište Sveti Nikola-B Dubica'!F194+'Lovište Sveti Nikola-Neuzina'!F194+'Lovište Stare bare'!F194+'Lovište Stari Begej-jug'!F194+'Lovište Stari Begej-sever'!F194+'Lovište Sutjeska-ribnjak'!F194+'Lovište Tamiš-Brzava'!F194+'Lovište Teremija'!F194+'Lovište Tisa'!F194+'Lovište Fazan'!F194+'Lovište Crvenka'!F194+'Lovište Šujmoš'!F194+'Lovište (blanko obrazac 1)'!F194+'Lovište (blanko obrazac 2)'!F194</f>
        <v>0</v>
      </c>
      <c r="G194" s="10" t="n">
        <f aca="false">'Lovište Aleksandrovo'!G194+'Lovište Arača'!G194+'Lovište Begej-jug'!G194+'Lovište Begej-sever'!G194+'Lovište Bele vode'!G194+'Lovište Biserno ostrvo'!G194+'Lovište Varoški rit'!G194+'Lovište Veliki rit'!G194+'Lovište Visoka greda'!G194+'Lovište Vučjak'!G194+'Lovište Gelija'!G194+'Lovište Elemir'!G194+'Lovište Karaula'!G194+'Lovište Kočovat'!G194+'Lovište Koštanac'!G194+'Lovište Melećin'!G194+'Lovište Miloševački rit'!G194+'Lovište Novokneževački ritovi'!G194+'Lovište Pintovat'!G194+'Lovište Revenica'!G194+'Lovište Ribnjak Ečka'!G194+'Lovište Ribnjak Zlatica-Jazovo'!G194+'Lovište Sveti Nikola-B Dubica'!G194+'Lovište Sveti Nikola-Neuzina'!G194+'Lovište Stare bare'!G194+'Lovište Stari Begej-jug'!G194+'Lovište Stari Begej-sever'!G194+'Lovište Sutjeska-ribnjak'!G194+'Lovište Tamiš-Brzava'!G194+'Lovište Teremija'!G194+'Lovište Tisa'!G194+'Lovište Fazan'!G194+'Lovište Crvenka'!G194+'Lovište Šujmoš'!G194+'Lovište (blanko obrazac 1)'!G194+'Lovište (blanko obrazac 2)'!G194</f>
        <v>0</v>
      </c>
      <c r="H194" s="10" t="n">
        <f aca="false">'Lovište Aleksandrovo'!H194+'Lovište Arača'!H194+'Lovište Begej-jug'!H194+'Lovište Begej-sever'!H194+'Lovište Bele vode'!H194+'Lovište Biserno ostrvo'!H194+'Lovište Varoški rit'!H194+'Lovište Veliki rit'!H194+'Lovište Visoka greda'!H194+'Lovište Vučjak'!H194+'Lovište Gelija'!H194+'Lovište Elemir'!H194+'Lovište Karaula'!H194+'Lovište Kočovat'!H194+'Lovište Koštanac'!H194+'Lovište Melećin'!H194+'Lovište Miloševački rit'!H194+'Lovište Novokneževački ritovi'!H194+'Lovište Pintovat'!H194+'Lovište Revenica'!H194+'Lovište Ribnjak Ečka'!H194+'Lovište Ribnjak Zlatica-Jazovo'!H194+'Lovište Sveti Nikola-B Dubica'!H194+'Lovište Sveti Nikola-Neuzina'!H194+'Lovište Stare bare'!H194+'Lovište Stari Begej-jug'!H194+'Lovište Stari Begej-sever'!H194+'Lovište Sutjeska-ribnjak'!H194+'Lovište Tamiš-Brzava'!H194+'Lovište Teremija'!H194+'Lovište Tisa'!H194+'Lovište Fazan'!H194+'Lovište Crvenka'!H194+'Lovište Šujmoš'!H194+'Lovište (blanko obrazac 1)'!H194+'Lovište (blanko obrazac 2)'!H194</f>
        <v>0</v>
      </c>
      <c r="I194" s="10" t="n">
        <f aca="false">'Lovište Aleksandrovo'!I194+'Lovište Arača'!I194+'Lovište Begej-jug'!I194+'Lovište Begej-sever'!I194+'Lovište Bele vode'!I194+'Lovište Biserno ostrvo'!I194+'Lovište Varoški rit'!I194+'Lovište Veliki rit'!I194+'Lovište Visoka greda'!I194+'Lovište Vučjak'!I194+'Lovište Gelija'!I194+'Lovište Elemir'!I194+'Lovište Karaula'!I194+'Lovište Kočovat'!I194+'Lovište Koštanac'!I194+'Lovište Melećin'!I194+'Lovište Miloševački rit'!I194+'Lovište Novokneževački ritovi'!I194+'Lovište Pintovat'!I194+'Lovište Revenica'!I194+'Lovište Ribnjak Ečka'!I194+'Lovište Ribnjak Zlatica-Jazovo'!I194+'Lovište Sveti Nikola-B Dubica'!I194+'Lovište Sveti Nikola-Neuzina'!I194+'Lovište Stare bare'!I194+'Lovište Stari Begej-jug'!I194+'Lovište Stari Begej-sever'!I194+'Lovište Sutjeska-ribnjak'!I194+'Lovište Tamiš-Brzava'!I194+'Lovište Teremija'!I194+'Lovište Tisa'!I194+'Lovište Fazan'!I194+'Lovište Crvenka'!I194+'Lovište Šujmoš'!I194+'Lovište (blanko obrazac 1)'!I194+'Lovište (blanko obrazac 2)'!I194</f>
        <v>0</v>
      </c>
      <c r="J194" s="10" t="n">
        <f aca="false">'Lovište Aleksandrovo'!J194+'Lovište Arača'!J194+'Lovište Begej-jug'!J194+'Lovište Begej-sever'!J194+'Lovište Bele vode'!J194+'Lovište Biserno ostrvo'!J194+'Lovište Varoški rit'!J194+'Lovište Veliki rit'!J194+'Lovište Visoka greda'!J194+'Lovište Vučjak'!J194+'Lovište Gelija'!J194+'Lovište Elemir'!J194+'Lovište Karaula'!J194+'Lovište Kočovat'!J194+'Lovište Koštanac'!J194+'Lovište Melećin'!J194+'Lovište Miloševački rit'!J194+'Lovište Novokneževački ritovi'!J194+'Lovište Pintovat'!J194+'Lovište Revenica'!J194+'Lovište Ribnjak Ečka'!J194+'Lovište Ribnjak Zlatica-Jazovo'!J194+'Lovište Sveti Nikola-B Dubica'!J194+'Lovište Sveti Nikola-Neuzina'!J194+'Lovište Stare bare'!J194+'Lovište Stari Begej-jug'!J194+'Lovište Stari Begej-sever'!J194+'Lovište Sutjeska-ribnjak'!J194+'Lovište Tamiš-Brzava'!J194+'Lovište Teremija'!J194+'Lovište Tisa'!J194+'Lovište Fazan'!J194+'Lovište Crvenka'!J194+'Lovište Šujmoš'!J194+'Lovište (blanko obrazac 1)'!J194+'Lovište (blanko obrazac 2)'!J194</f>
        <v>0</v>
      </c>
      <c r="K194" s="10" t="n">
        <f aca="false">'Lovište Aleksandrovo'!K194+'Lovište Arača'!K194+'Lovište Begej-jug'!K194+'Lovište Begej-sever'!K194+'Lovište Bele vode'!K194+'Lovište Biserno ostrvo'!K194+'Lovište Varoški rit'!K194+'Lovište Veliki rit'!K194+'Lovište Visoka greda'!K194+'Lovište Vučjak'!K194+'Lovište Gelija'!K194+'Lovište Elemir'!K194+'Lovište Karaula'!K194+'Lovište Kočovat'!K194+'Lovište Koštanac'!K194+'Lovište Melećin'!K194+'Lovište Miloševački rit'!K194+'Lovište Novokneževački ritovi'!K194+'Lovište Pintovat'!K194+'Lovište Revenica'!K194+'Lovište Ribnjak Ečka'!K194+'Lovište Ribnjak Zlatica-Jazovo'!K194+'Lovište Sveti Nikola-B Dubica'!K194+'Lovište Sveti Nikola-Neuzina'!K194+'Lovište Stare bare'!K194+'Lovište Stari Begej-jug'!K194+'Lovište Stari Begej-sever'!K194+'Lovište Sutjeska-ribnjak'!K194+'Lovište Tamiš-Brzava'!K194+'Lovište Teremija'!K194+'Lovište Tisa'!K194+'Lovište Fazan'!K194+'Lovište Crvenka'!K194+'Lovište Šujmoš'!K194+'Lovište (blanko obrazac 1)'!K194+'Lovište (blanko obrazac 2)'!K194</f>
        <v>0</v>
      </c>
      <c r="L194" s="10" t="n">
        <f aca="false">'Lovište Aleksandrovo'!L194+'Lovište Arača'!L194+'Lovište Begej-jug'!L194+'Lovište Begej-sever'!L194+'Lovište Bele vode'!L194+'Lovište Biserno ostrvo'!L194+'Lovište Varoški rit'!L194+'Lovište Veliki rit'!L194+'Lovište Visoka greda'!L194+'Lovište Vučjak'!L194+'Lovište Gelija'!L194+'Lovište Elemir'!L194+'Lovište Karaula'!L194+'Lovište Kočovat'!L194+'Lovište Koštanac'!L194+'Lovište Melećin'!L194+'Lovište Miloševački rit'!L194+'Lovište Novokneževački ritovi'!L194+'Lovište Pintovat'!L194+'Lovište Revenica'!L194+'Lovište Ribnjak Ečka'!L194+'Lovište Ribnjak Zlatica-Jazovo'!L194+'Lovište Sveti Nikola-B Dubica'!L194+'Lovište Sveti Nikola-Neuzina'!L194+'Lovište Stare bare'!L194+'Lovište Stari Begej-jug'!L194+'Lovište Stari Begej-sever'!L194+'Lovište Sutjeska-ribnjak'!L194+'Lovište Tamiš-Brzava'!L194+'Lovište Teremija'!L194+'Lovište Tisa'!L194+'Lovište Fazan'!L194+'Lovište Crvenka'!L194+'Lovište Šujmoš'!L194+'Lovište (blanko obrazac 1)'!L194+'Lovište (blanko obrazac 2)'!L194</f>
        <v>0</v>
      </c>
      <c r="M194" s="10" t="n">
        <f aca="false">'Lovište Aleksandrovo'!M194+'Lovište Arača'!M194+'Lovište Begej-jug'!M194+'Lovište Begej-sever'!M194+'Lovište Bele vode'!M194+'Lovište Biserno ostrvo'!M194+'Lovište Varoški rit'!M194+'Lovište Veliki rit'!M194+'Lovište Visoka greda'!M194+'Lovište Vučjak'!M194+'Lovište Gelija'!M194+'Lovište Elemir'!M194+'Lovište Karaula'!M194+'Lovište Kočovat'!M194+'Lovište Koštanac'!M194+'Lovište Melećin'!M194+'Lovište Miloševački rit'!M194+'Lovište Novokneževački ritovi'!M194+'Lovište Pintovat'!M194+'Lovište Revenica'!M194+'Lovište Ribnjak Ečka'!M194+'Lovište Ribnjak Zlatica-Jazovo'!M194+'Lovište Sveti Nikola-B Dubica'!M194+'Lovište Sveti Nikola-Neuzina'!M194+'Lovište Stare bare'!M194+'Lovište Stari Begej-jug'!M194+'Lovište Stari Begej-sever'!M194+'Lovište Sutjeska-ribnjak'!M194+'Lovište Tamiš-Brzava'!M194+'Lovište Teremija'!M194+'Lovište Tisa'!M194+'Lovište Fazan'!M194+'Lovište Crvenka'!M194+'Lovište Šujmoš'!M194+'Lovište (blanko obrazac 1)'!M194+'Lovište (blanko obrazac 2)'!M194</f>
        <v>0</v>
      </c>
      <c r="N194" s="10" t="n">
        <f aca="false">'Lovište Aleksandrovo'!N194+'Lovište Arača'!N194+'Lovište Begej-jug'!N194+'Lovište Begej-sever'!N194+'Lovište Bele vode'!N194+'Lovište Biserno ostrvo'!N194+'Lovište Varoški rit'!N194+'Lovište Veliki rit'!N194+'Lovište Visoka greda'!N194+'Lovište Vučjak'!N194+'Lovište Gelija'!N194+'Lovište Elemir'!N194+'Lovište Karaula'!N194+'Lovište Kočovat'!N194+'Lovište Koštanac'!N194+'Lovište Melećin'!N194+'Lovište Miloševački rit'!N194+'Lovište Novokneževački ritovi'!N194+'Lovište Pintovat'!N194+'Lovište Revenica'!N194+'Lovište Ribnjak Ečka'!N194+'Lovište Ribnjak Zlatica-Jazovo'!N194+'Lovište Sveti Nikola-B Dubica'!N194+'Lovište Sveti Nikola-Neuzina'!N194+'Lovište Stare bare'!N194+'Lovište Stari Begej-jug'!N194+'Lovište Stari Begej-sever'!N194+'Lovište Sutjeska-ribnjak'!N194+'Lovište Tamiš-Brzava'!N194+'Lovište Teremija'!N194+'Lovište Tisa'!N194+'Lovište Fazan'!N194+'Lovište Crvenka'!N194+'Lovište Šujmoš'!N194+'Lovište (blanko obrazac 1)'!N194+'Lovište (blanko obrazac 2)'!N194</f>
        <v>0</v>
      </c>
      <c r="O194" s="9" t="n">
        <f aca="false">'Lovište Aleksandrovo'!O194+'Lovište Arača'!O194+'Lovište Begej-jug'!O194+'Lovište Begej-sever'!O194+'Lovište Bele vode'!O194+'Lovište Biserno ostrvo'!O194+'Lovište Varoški rit'!O194+'Lovište Veliki rit'!O194+'Lovište Visoka greda'!O194+'Lovište Vučjak'!O194+'Lovište Gelija'!O194+'Lovište Elemir'!O194+'Lovište Karaula'!O194+'Lovište Kočovat'!O194+'Lovište Koštanac'!O194+'Lovište Melećin'!O194+'Lovište Miloševački rit'!O194+'Lovište Novokneževački ritovi'!O194+'Lovište Pintovat'!O194+'Lovište Revenica'!O194+'Lovište Ribnjak Ečka'!O194+'Lovište Ribnjak Zlatica-Jazovo'!O194+'Lovište Sveti Nikola-B Dubica'!O194+'Lovište Sveti Nikola-Neuzina'!O194+'Lovište Stare bare'!O194+'Lovište Stari Begej-jug'!O194+'Lovište Stari Begej-sever'!O194+'Lovište Sutjeska-ribnjak'!O194+'Lovište Tamiš-Brzava'!O194+'Lovište Teremija'!O194+'Lovište Tisa'!O194+'Lovište Fazan'!O194+'Lovište Crvenka'!O194+'Lovište Šujmoš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Aleksandrovo'!C195+'Lovište Arača'!C195+'Lovište Begej-jug'!C195+'Lovište Begej-sever'!C195+'Lovište Bele vode'!C195+'Lovište Biserno ostrvo'!C195+'Lovište Varoški rit'!C195+'Lovište Veliki rit'!C195+'Lovište Visoka greda'!C195+'Lovište Vučjak'!C195+'Lovište Gelija'!C195+'Lovište Elemir'!C195+'Lovište Karaula'!C195+'Lovište Kočovat'!C195+'Lovište Koštanac'!C195+'Lovište Melećin'!C195+'Lovište Miloševački rit'!C195+'Lovište Novokneževački ritovi'!C195+'Lovište Pintovat'!C195+'Lovište Revenica'!C195+'Lovište Ribnjak Ečka'!C195+'Lovište Ribnjak Zlatica-Jazovo'!C195+'Lovište Sveti Nikola-B Dubica'!C195+'Lovište Sveti Nikola-Neuzina'!C195+'Lovište Stare bare'!C195+'Lovište Stari Begej-jug'!C195+'Lovište Stari Begej-sever'!C195+'Lovište Sutjeska-ribnjak'!C195+'Lovište Tamiš-Brzava'!C195+'Lovište Teremija'!C195+'Lovište Tisa'!C195+'Lovište Fazan'!C195+'Lovište Crvenka'!C195+'Lovište Šujmoš'!C195+'Lovište (blanko obrazac 1)'!C195+'Lovište (blanko obrazac 2)'!C195</f>
        <v>0</v>
      </c>
      <c r="D195" s="7" t="n">
        <f aca="false">'Lovište Aleksandrovo'!D195+'Lovište Arača'!D195+'Lovište Begej-jug'!D195+'Lovište Begej-sever'!D195+'Lovište Bele vode'!D195+'Lovište Biserno ostrvo'!D195+'Lovište Varoški rit'!D195+'Lovište Veliki rit'!D195+'Lovište Visoka greda'!D195+'Lovište Vučjak'!D195+'Lovište Gelija'!D195+'Lovište Elemir'!D195+'Lovište Karaula'!D195+'Lovište Kočovat'!D195+'Lovište Koštanac'!D195+'Lovište Melećin'!D195+'Lovište Miloševački rit'!D195+'Lovište Novokneževački ritovi'!D195+'Lovište Pintovat'!D195+'Lovište Revenica'!D195+'Lovište Ribnjak Ečka'!D195+'Lovište Ribnjak Zlatica-Jazovo'!D195+'Lovište Sveti Nikola-B Dubica'!D195+'Lovište Sveti Nikola-Neuzina'!D195+'Lovište Stare bare'!D195+'Lovište Stari Begej-jug'!D195+'Lovište Stari Begej-sever'!D195+'Lovište Sutjeska-ribnjak'!D195+'Lovište Tamiš-Brzava'!D195+'Lovište Teremija'!D195+'Lovište Tisa'!D195+'Lovište Fazan'!D195+'Lovište Crvenka'!D195+'Lovište Šujmoš'!D195+'Lovište (blanko obrazac 1)'!D195+'Lovište (blanko obrazac 2)'!D195</f>
        <v>0</v>
      </c>
      <c r="E195" s="11" t="s">
        <v>16</v>
      </c>
      <c r="F195" s="9" t="n">
        <f aca="false">'Lovište Aleksandrovo'!F195+'Lovište Arača'!F195+'Lovište Begej-jug'!F195+'Lovište Begej-sever'!F195+'Lovište Bele vode'!F195+'Lovište Biserno ostrvo'!F195+'Lovište Varoški rit'!F195+'Lovište Veliki rit'!F195+'Lovište Visoka greda'!F195+'Lovište Vučjak'!F195+'Lovište Gelija'!F195+'Lovište Elemir'!F195+'Lovište Karaula'!F195+'Lovište Kočovat'!F195+'Lovište Koštanac'!F195+'Lovište Melećin'!F195+'Lovište Miloševački rit'!F195+'Lovište Novokneževački ritovi'!F195+'Lovište Pintovat'!F195+'Lovište Revenica'!F195+'Lovište Ribnjak Ečka'!F195+'Lovište Ribnjak Zlatica-Jazovo'!F195+'Lovište Sveti Nikola-B Dubica'!F195+'Lovište Sveti Nikola-Neuzina'!F195+'Lovište Stare bare'!F195+'Lovište Stari Begej-jug'!F195+'Lovište Stari Begej-sever'!F195+'Lovište Sutjeska-ribnjak'!F195+'Lovište Tamiš-Brzava'!F195+'Lovište Teremija'!F195+'Lovište Tisa'!F195+'Lovište Fazan'!F195+'Lovište Crvenka'!F195+'Lovište Šujmoš'!F195+'Lovište (blanko obrazac 1)'!F195+'Lovište (blanko obrazac 2)'!F195</f>
        <v>0</v>
      </c>
      <c r="G195" s="10" t="n">
        <f aca="false">'Lovište Aleksandrovo'!G195+'Lovište Arača'!G195+'Lovište Begej-jug'!G195+'Lovište Begej-sever'!G195+'Lovište Bele vode'!G195+'Lovište Biserno ostrvo'!G195+'Lovište Varoški rit'!G195+'Lovište Veliki rit'!G195+'Lovište Visoka greda'!G195+'Lovište Vučjak'!G195+'Lovište Gelija'!G195+'Lovište Elemir'!G195+'Lovište Karaula'!G195+'Lovište Kočovat'!G195+'Lovište Koštanac'!G195+'Lovište Melećin'!G195+'Lovište Miloševački rit'!G195+'Lovište Novokneževački ritovi'!G195+'Lovište Pintovat'!G195+'Lovište Revenica'!G195+'Lovište Ribnjak Ečka'!G195+'Lovište Ribnjak Zlatica-Jazovo'!G195+'Lovište Sveti Nikola-B Dubica'!G195+'Lovište Sveti Nikola-Neuzina'!G195+'Lovište Stare bare'!G195+'Lovište Stari Begej-jug'!G195+'Lovište Stari Begej-sever'!G195+'Lovište Sutjeska-ribnjak'!G195+'Lovište Tamiš-Brzava'!G195+'Lovište Teremija'!G195+'Lovište Tisa'!G195+'Lovište Fazan'!G195+'Lovište Crvenka'!G195+'Lovište Šujmoš'!G195+'Lovište (blanko obrazac 1)'!G195+'Lovište (blanko obrazac 2)'!G195</f>
        <v>0</v>
      </c>
      <c r="H195" s="10" t="n">
        <f aca="false">'Lovište Aleksandrovo'!H195+'Lovište Arača'!H195+'Lovište Begej-jug'!H195+'Lovište Begej-sever'!H195+'Lovište Bele vode'!H195+'Lovište Biserno ostrvo'!H195+'Lovište Varoški rit'!H195+'Lovište Veliki rit'!H195+'Lovište Visoka greda'!H195+'Lovište Vučjak'!H195+'Lovište Gelija'!H195+'Lovište Elemir'!H195+'Lovište Karaula'!H195+'Lovište Kočovat'!H195+'Lovište Koštanac'!H195+'Lovište Melećin'!H195+'Lovište Miloševački rit'!H195+'Lovište Novokneževački ritovi'!H195+'Lovište Pintovat'!H195+'Lovište Revenica'!H195+'Lovište Ribnjak Ečka'!H195+'Lovište Ribnjak Zlatica-Jazovo'!H195+'Lovište Sveti Nikola-B Dubica'!H195+'Lovište Sveti Nikola-Neuzina'!H195+'Lovište Stare bare'!H195+'Lovište Stari Begej-jug'!H195+'Lovište Stari Begej-sever'!H195+'Lovište Sutjeska-ribnjak'!H195+'Lovište Tamiš-Brzava'!H195+'Lovište Teremija'!H195+'Lovište Tisa'!H195+'Lovište Fazan'!H195+'Lovište Crvenka'!H195+'Lovište Šujmoš'!H195+'Lovište (blanko obrazac 1)'!H195+'Lovište (blanko obrazac 2)'!H195</f>
        <v>0</v>
      </c>
      <c r="I195" s="10" t="n">
        <f aca="false">'Lovište Aleksandrovo'!I195+'Lovište Arača'!I195+'Lovište Begej-jug'!I195+'Lovište Begej-sever'!I195+'Lovište Bele vode'!I195+'Lovište Biserno ostrvo'!I195+'Lovište Varoški rit'!I195+'Lovište Veliki rit'!I195+'Lovište Visoka greda'!I195+'Lovište Vučjak'!I195+'Lovište Gelija'!I195+'Lovište Elemir'!I195+'Lovište Karaula'!I195+'Lovište Kočovat'!I195+'Lovište Koštanac'!I195+'Lovište Melećin'!I195+'Lovište Miloševački rit'!I195+'Lovište Novokneževački ritovi'!I195+'Lovište Pintovat'!I195+'Lovište Revenica'!I195+'Lovište Ribnjak Ečka'!I195+'Lovište Ribnjak Zlatica-Jazovo'!I195+'Lovište Sveti Nikola-B Dubica'!I195+'Lovište Sveti Nikola-Neuzina'!I195+'Lovište Stare bare'!I195+'Lovište Stari Begej-jug'!I195+'Lovište Stari Begej-sever'!I195+'Lovište Sutjeska-ribnjak'!I195+'Lovište Tamiš-Brzava'!I195+'Lovište Teremija'!I195+'Lovište Tisa'!I195+'Lovište Fazan'!I195+'Lovište Crvenka'!I195+'Lovište Šujmoš'!I195+'Lovište (blanko obrazac 1)'!I195+'Lovište (blanko obrazac 2)'!I195</f>
        <v>0</v>
      </c>
      <c r="J195" s="10" t="n">
        <f aca="false">'Lovište Aleksandrovo'!J195+'Lovište Arača'!J195+'Lovište Begej-jug'!J195+'Lovište Begej-sever'!J195+'Lovište Bele vode'!J195+'Lovište Biserno ostrvo'!J195+'Lovište Varoški rit'!J195+'Lovište Veliki rit'!J195+'Lovište Visoka greda'!J195+'Lovište Vučjak'!J195+'Lovište Gelija'!J195+'Lovište Elemir'!J195+'Lovište Karaula'!J195+'Lovište Kočovat'!J195+'Lovište Koštanac'!J195+'Lovište Melećin'!J195+'Lovište Miloševački rit'!J195+'Lovište Novokneževački ritovi'!J195+'Lovište Pintovat'!J195+'Lovište Revenica'!J195+'Lovište Ribnjak Ečka'!J195+'Lovište Ribnjak Zlatica-Jazovo'!J195+'Lovište Sveti Nikola-B Dubica'!J195+'Lovište Sveti Nikola-Neuzina'!J195+'Lovište Stare bare'!J195+'Lovište Stari Begej-jug'!J195+'Lovište Stari Begej-sever'!J195+'Lovište Sutjeska-ribnjak'!J195+'Lovište Tamiš-Brzava'!J195+'Lovište Teremija'!J195+'Lovište Tisa'!J195+'Lovište Fazan'!J195+'Lovište Crvenka'!J195+'Lovište Šujmoš'!J195+'Lovište (blanko obrazac 1)'!J195+'Lovište (blanko obrazac 2)'!J195</f>
        <v>0</v>
      </c>
      <c r="K195" s="10" t="n">
        <f aca="false">'Lovište Aleksandrovo'!K195+'Lovište Arača'!K195+'Lovište Begej-jug'!K195+'Lovište Begej-sever'!K195+'Lovište Bele vode'!K195+'Lovište Biserno ostrvo'!K195+'Lovište Varoški rit'!K195+'Lovište Veliki rit'!K195+'Lovište Visoka greda'!K195+'Lovište Vučjak'!K195+'Lovište Gelija'!K195+'Lovište Elemir'!K195+'Lovište Karaula'!K195+'Lovište Kočovat'!K195+'Lovište Koštanac'!K195+'Lovište Melećin'!K195+'Lovište Miloševački rit'!K195+'Lovište Novokneževački ritovi'!K195+'Lovište Pintovat'!K195+'Lovište Revenica'!K195+'Lovište Ribnjak Ečka'!K195+'Lovište Ribnjak Zlatica-Jazovo'!K195+'Lovište Sveti Nikola-B Dubica'!K195+'Lovište Sveti Nikola-Neuzina'!K195+'Lovište Stare bare'!K195+'Lovište Stari Begej-jug'!K195+'Lovište Stari Begej-sever'!K195+'Lovište Sutjeska-ribnjak'!K195+'Lovište Tamiš-Brzava'!K195+'Lovište Teremija'!K195+'Lovište Tisa'!K195+'Lovište Fazan'!K195+'Lovište Crvenka'!K195+'Lovište Šujmoš'!K195+'Lovište (blanko obrazac 1)'!K195+'Lovište (blanko obrazac 2)'!K195</f>
        <v>0</v>
      </c>
      <c r="L195" s="10" t="n">
        <f aca="false">'Lovište Aleksandrovo'!L195+'Lovište Arača'!L195+'Lovište Begej-jug'!L195+'Lovište Begej-sever'!L195+'Lovište Bele vode'!L195+'Lovište Biserno ostrvo'!L195+'Lovište Varoški rit'!L195+'Lovište Veliki rit'!L195+'Lovište Visoka greda'!L195+'Lovište Vučjak'!L195+'Lovište Gelija'!L195+'Lovište Elemir'!L195+'Lovište Karaula'!L195+'Lovište Kočovat'!L195+'Lovište Koštanac'!L195+'Lovište Melećin'!L195+'Lovište Miloševački rit'!L195+'Lovište Novokneževački ritovi'!L195+'Lovište Pintovat'!L195+'Lovište Revenica'!L195+'Lovište Ribnjak Ečka'!L195+'Lovište Ribnjak Zlatica-Jazovo'!L195+'Lovište Sveti Nikola-B Dubica'!L195+'Lovište Sveti Nikola-Neuzina'!L195+'Lovište Stare bare'!L195+'Lovište Stari Begej-jug'!L195+'Lovište Stari Begej-sever'!L195+'Lovište Sutjeska-ribnjak'!L195+'Lovište Tamiš-Brzava'!L195+'Lovište Teremija'!L195+'Lovište Tisa'!L195+'Lovište Fazan'!L195+'Lovište Crvenka'!L195+'Lovište Šujmoš'!L195+'Lovište (blanko obrazac 1)'!L195+'Lovište (blanko obrazac 2)'!L195</f>
        <v>0</v>
      </c>
      <c r="M195" s="10" t="n">
        <f aca="false">'Lovište Aleksandrovo'!M195+'Lovište Arača'!M195+'Lovište Begej-jug'!M195+'Lovište Begej-sever'!M195+'Lovište Bele vode'!M195+'Lovište Biserno ostrvo'!M195+'Lovište Varoški rit'!M195+'Lovište Veliki rit'!M195+'Lovište Visoka greda'!M195+'Lovište Vučjak'!M195+'Lovište Gelija'!M195+'Lovište Elemir'!M195+'Lovište Karaula'!M195+'Lovište Kočovat'!M195+'Lovište Koštanac'!M195+'Lovište Melećin'!M195+'Lovište Miloševački rit'!M195+'Lovište Novokneževački ritovi'!M195+'Lovište Pintovat'!M195+'Lovište Revenica'!M195+'Lovište Ribnjak Ečka'!M195+'Lovište Ribnjak Zlatica-Jazovo'!M195+'Lovište Sveti Nikola-B Dubica'!M195+'Lovište Sveti Nikola-Neuzina'!M195+'Lovište Stare bare'!M195+'Lovište Stari Begej-jug'!M195+'Lovište Stari Begej-sever'!M195+'Lovište Sutjeska-ribnjak'!M195+'Lovište Tamiš-Brzava'!M195+'Lovište Teremija'!M195+'Lovište Tisa'!M195+'Lovište Fazan'!M195+'Lovište Crvenka'!M195+'Lovište Šujmoš'!M195+'Lovište (blanko obrazac 1)'!M195+'Lovište (blanko obrazac 2)'!M195</f>
        <v>0</v>
      </c>
      <c r="N195" s="10" t="n">
        <f aca="false">'Lovište Aleksandrovo'!N195+'Lovište Arača'!N195+'Lovište Begej-jug'!N195+'Lovište Begej-sever'!N195+'Lovište Bele vode'!N195+'Lovište Biserno ostrvo'!N195+'Lovište Varoški rit'!N195+'Lovište Veliki rit'!N195+'Lovište Visoka greda'!N195+'Lovište Vučjak'!N195+'Lovište Gelija'!N195+'Lovište Elemir'!N195+'Lovište Karaula'!N195+'Lovište Kočovat'!N195+'Lovište Koštanac'!N195+'Lovište Melećin'!N195+'Lovište Miloševački rit'!N195+'Lovište Novokneževački ritovi'!N195+'Lovište Pintovat'!N195+'Lovište Revenica'!N195+'Lovište Ribnjak Ečka'!N195+'Lovište Ribnjak Zlatica-Jazovo'!N195+'Lovište Sveti Nikola-B Dubica'!N195+'Lovište Sveti Nikola-Neuzina'!N195+'Lovište Stare bare'!N195+'Lovište Stari Begej-jug'!N195+'Lovište Stari Begej-sever'!N195+'Lovište Sutjeska-ribnjak'!N195+'Lovište Tamiš-Brzava'!N195+'Lovište Teremija'!N195+'Lovište Tisa'!N195+'Lovište Fazan'!N195+'Lovište Crvenka'!N195+'Lovište Šujmoš'!N195+'Lovište (blanko obrazac 1)'!N195+'Lovište (blanko obrazac 2)'!N195</f>
        <v>0</v>
      </c>
      <c r="O195" s="9" t="n">
        <f aca="false">'Lovište Aleksandrovo'!O195+'Lovište Arača'!O195+'Lovište Begej-jug'!O195+'Lovište Begej-sever'!O195+'Lovište Bele vode'!O195+'Lovište Biserno ostrvo'!O195+'Lovište Varoški rit'!O195+'Lovište Veliki rit'!O195+'Lovište Visoka greda'!O195+'Lovište Vučjak'!O195+'Lovište Gelija'!O195+'Lovište Elemir'!O195+'Lovište Karaula'!O195+'Lovište Kočovat'!O195+'Lovište Koštanac'!O195+'Lovište Melećin'!O195+'Lovište Miloševački rit'!O195+'Lovište Novokneževački ritovi'!O195+'Lovište Pintovat'!O195+'Lovište Revenica'!O195+'Lovište Ribnjak Ečka'!O195+'Lovište Ribnjak Zlatica-Jazovo'!O195+'Lovište Sveti Nikola-B Dubica'!O195+'Lovište Sveti Nikola-Neuzina'!O195+'Lovište Stare bare'!O195+'Lovište Stari Begej-jug'!O195+'Lovište Stari Begej-sever'!O195+'Lovište Sutjeska-ribnjak'!O195+'Lovište Tamiš-Brzava'!O195+'Lovište Teremija'!O195+'Lovište Tisa'!O195+'Lovište Fazan'!O195+'Lovište Crvenka'!O195+'Lovište Šujmoš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Aleksandrovo'!C196+'Lovište Arača'!C196+'Lovište Begej-jug'!C196+'Lovište Begej-sever'!C196+'Lovište Bele vode'!C196+'Lovište Biserno ostrvo'!C196+'Lovište Varoški rit'!C196+'Lovište Veliki rit'!C196+'Lovište Visoka greda'!C196+'Lovište Vučjak'!C196+'Lovište Gelija'!C196+'Lovište Elemir'!C196+'Lovište Karaula'!C196+'Lovište Kočovat'!C196+'Lovište Koštanac'!C196+'Lovište Melećin'!C196+'Lovište Miloševački rit'!C196+'Lovište Novokneževački ritovi'!C196+'Lovište Pintovat'!C196+'Lovište Revenica'!C196+'Lovište Ribnjak Ečka'!C196+'Lovište Ribnjak Zlatica-Jazovo'!C196+'Lovište Sveti Nikola-B Dubica'!C196+'Lovište Sveti Nikola-Neuzina'!C196+'Lovište Stare bare'!C196+'Lovište Stari Begej-jug'!C196+'Lovište Stari Begej-sever'!C196+'Lovište Sutjeska-ribnjak'!C196+'Lovište Tamiš-Brzava'!C196+'Lovište Teremija'!C196+'Lovište Tisa'!C196+'Lovište Fazan'!C196+'Lovište Crvenka'!C196+'Lovište Šujmoš'!C196+'Lovište (blanko obrazac 1)'!C196+'Lovište (blanko obrazac 2)'!C196</f>
        <v>0</v>
      </c>
      <c r="D196" s="7" t="n">
        <f aca="false">'Lovište Aleksandrovo'!D196+'Lovište Arača'!D196+'Lovište Begej-jug'!D196+'Lovište Begej-sever'!D196+'Lovište Bele vode'!D196+'Lovište Biserno ostrvo'!D196+'Lovište Varoški rit'!D196+'Lovište Veliki rit'!D196+'Lovište Visoka greda'!D196+'Lovište Vučjak'!D196+'Lovište Gelija'!D196+'Lovište Elemir'!D196+'Lovište Karaula'!D196+'Lovište Kočovat'!D196+'Lovište Koštanac'!D196+'Lovište Melećin'!D196+'Lovište Miloševački rit'!D196+'Lovište Novokneževački ritovi'!D196+'Lovište Pintovat'!D196+'Lovište Revenica'!D196+'Lovište Ribnjak Ečka'!D196+'Lovište Ribnjak Zlatica-Jazovo'!D196+'Lovište Sveti Nikola-B Dubica'!D196+'Lovište Sveti Nikola-Neuzina'!D196+'Lovište Stare bare'!D196+'Lovište Stari Begej-jug'!D196+'Lovište Stari Begej-sever'!D196+'Lovište Sutjeska-ribnjak'!D196+'Lovište Tamiš-Brzava'!D196+'Lovište Teremija'!D196+'Lovište Tisa'!D196+'Lovište Fazan'!D196+'Lovište Crvenka'!D196+'Lovište Šujmoš'!D196+'Lovište (blanko obrazac 1)'!D196+'Lovište (blanko obrazac 2)'!D196</f>
        <v>0</v>
      </c>
      <c r="E196" s="11" t="s">
        <v>17</v>
      </c>
      <c r="F196" s="9" t="n">
        <f aca="false">'Lovište Aleksandrovo'!F196+'Lovište Arača'!F196+'Lovište Begej-jug'!F196+'Lovište Begej-sever'!F196+'Lovište Bele vode'!F196+'Lovište Biserno ostrvo'!F196+'Lovište Varoški rit'!F196+'Lovište Veliki rit'!F196+'Lovište Visoka greda'!F196+'Lovište Vučjak'!F196+'Lovište Gelija'!F196+'Lovište Elemir'!F196+'Lovište Karaula'!F196+'Lovište Kočovat'!F196+'Lovište Koštanac'!F196+'Lovište Melećin'!F196+'Lovište Miloševački rit'!F196+'Lovište Novokneževački ritovi'!F196+'Lovište Pintovat'!F196+'Lovište Revenica'!F196+'Lovište Ribnjak Ečka'!F196+'Lovište Ribnjak Zlatica-Jazovo'!F196+'Lovište Sveti Nikola-B Dubica'!F196+'Lovište Sveti Nikola-Neuzina'!F196+'Lovište Stare bare'!F196+'Lovište Stari Begej-jug'!F196+'Lovište Stari Begej-sever'!F196+'Lovište Sutjeska-ribnjak'!F196+'Lovište Tamiš-Brzava'!F196+'Lovište Teremija'!F196+'Lovište Tisa'!F196+'Lovište Fazan'!F196+'Lovište Crvenka'!F196+'Lovište Šujmoš'!F196+'Lovište (blanko obrazac 1)'!F196+'Lovište (blanko obrazac 2)'!F196</f>
        <v>0</v>
      </c>
      <c r="G196" s="10" t="n">
        <f aca="false">'Lovište Aleksandrovo'!G196+'Lovište Arača'!G196+'Lovište Begej-jug'!G196+'Lovište Begej-sever'!G196+'Lovište Bele vode'!G196+'Lovište Biserno ostrvo'!G196+'Lovište Varoški rit'!G196+'Lovište Veliki rit'!G196+'Lovište Visoka greda'!G196+'Lovište Vučjak'!G196+'Lovište Gelija'!G196+'Lovište Elemir'!G196+'Lovište Karaula'!G196+'Lovište Kočovat'!G196+'Lovište Koštanac'!G196+'Lovište Melećin'!G196+'Lovište Miloševački rit'!G196+'Lovište Novokneževački ritovi'!G196+'Lovište Pintovat'!G196+'Lovište Revenica'!G196+'Lovište Ribnjak Ečka'!G196+'Lovište Ribnjak Zlatica-Jazovo'!G196+'Lovište Sveti Nikola-B Dubica'!G196+'Lovište Sveti Nikola-Neuzina'!G196+'Lovište Stare bare'!G196+'Lovište Stari Begej-jug'!G196+'Lovište Stari Begej-sever'!G196+'Lovište Sutjeska-ribnjak'!G196+'Lovište Tamiš-Brzava'!G196+'Lovište Teremija'!G196+'Lovište Tisa'!G196+'Lovište Fazan'!G196+'Lovište Crvenka'!G196+'Lovište Šujmoš'!G196+'Lovište (blanko obrazac 1)'!G196+'Lovište (blanko obrazac 2)'!G196</f>
        <v>0</v>
      </c>
      <c r="H196" s="10" t="n">
        <f aca="false">'Lovište Aleksandrovo'!H196+'Lovište Arača'!H196+'Lovište Begej-jug'!H196+'Lovište Begej-sever'!H196+'Lovište Bele vode'!H196+'Lovište Biserno ostrvo'!H196+'Lovište Varoški rit'!H196+'Lovište Veliki rit'!H196+'Lovište Visoka greda'!H196+'Lovište Vučjak'!H196+'Lovište Gelija'!H196+'Lovište Elemir'!H196+'Lovište Karaula'!H196+'Lovište Kočovat'!H196+'Lovište Koštanac'!H196+'Lovište Melećin'!H196+'Lovište Miloševački rit'!H196+'Lovište Novokneževački ritovi'!H196+'Lovište Pintovat'!H196+'Lovište Revenica'!H196+'Lovište Ribnjak Ečka'!H196+'Lovište Ribnjak Zlatica-Jazovo'!H196+'Lovište Sveti Nikola-B Dubica'!H196+'Lovište Sveti Nikola-Neuzina'!H196+'Lovište Stare bare'!H196+'Lovište Stari Begej-jug'!H196+'Lovište Stari Begej-sever'!H196+'Lovište Sutjeska-ribnjak'!H196+'Lovište Tamiš-Brzava'!H196+'Lovište Teremija'!H196+'Lovište Tisa'!H196+'Lovište Fazan'!H196+'Lovište Crvenka'!H196+'Lovište Šujmoš'!H196+'Lovište (blanko obrazac 1)'!H196+'Lovište (blanko obrazac 2)'!H196</f>
        <v>0</v>
      </c>
      <c r="I196" s="10" t="n">
        <f aca="false">'Lovište Aleksandrovo'!I196+'Lovište Arača'!I196+'Lovište Begej-jug'!I196+'Lovište Begej-sever'!I196+'Lovište Bele vode'!I196+'Lovište Biserno ostrvo'!I196+'Lovište Varoški rit'!I196+'Lovište Veliki rit'!I196+'Lovište Visoka greda'!I196+'Lovište Vučjak'!I196+'Lovište Gelija'!I196+'Lovište Elemir'!I196+'Lovište Karaula'!I196+'Lovište Kočovat'!I196+'Lovište Koštanac'!I196+'Lovište Melećin'!I196+'Lovište Miloševački rit'!I196+'Lovište Novokneževački ritovi'!I196+'Lovište Pintovat'!I196+'Lovište Revenica'!I196+'Lovište Ribnjak Ečka'!I196+'Lovište Ribnjak Zlatica-Jazovo'!I196+'Lovište Sveti Nikola-B Dubica'!I196+'Lovište Sveti Nikola-Neuzina'!I196+'Lovište Stare bare'!I196+'Lovište Stari Begej-jug'!I196+'Lovište Stari Begej-sever'!I196+'Lovište Sutjeska-ribnjak'!I196+'Lovište Tamiš-Brzava'!I196+'Lovište Teremija'!I196+'Lovište Tisa'!I196+'Lovište Fazan'!I196+'Lovište Crvenka'!I196+'Lovište Šujmoš'!I196+'Lovište (blanko obrazac 1)'!I196+'Lovište (blanko obrazac 2)'!I196</f>
        <v>0</v>
      </c>
      <c r="J196" s="10" t="n">
        <f aca="false">'Lovište Aleksandrovo'!J196+'Lovište Arača'!J196+'Lovište Begej-jug'!J196+'Lovište Begej-sever'!J196+'Lovište Bele vode'!J196+'Lovište Biserno ostrvo'!J196+'Lovište Varoški rit'!J196+'Lovište Veliki rit'!J196+'Lovište Visoka greda'!J196+'Lovište Vučjak'!J196+'Lovište Gelija'!J196+'Lovište Elemir'!J196+'Lovište Karaula'!J196+'Lovište Kočovat'!J196+'Lovište Koštanac'!J196+'Lovište Melećin'!J196+'Lovište Miloševački rit'!J196+'Lovište Novokneževački ritovi'!J196+'Lovište Pintovat'!J196+'Lovište Revenica'!J196+'Lovište Ribnjak Ečka'!J196+'Lovište Ribnjak Zlatica-Jazovo'!J196+'Lovište Sveti Nikola-B Dubica'!J196+'Lovište Sveti Nikola-Neuzina'!J196+'Lovište Stare bare'!J196+'Lovište Stari Begej-jug'!J196+'Lovište Stari Begej-sever'!J196+'Lovište Sutjeska-ribnjak'!J196+'Lovište Tamiš-Brzava'!J196+'Lovište Teremija'!J196+'Lovište Tisa'!J196+'Lovište Fazan'!J196+'Lovište Crvenka'!J196+'Lovište Šujmoš'!J196+'Lovište (blanko obrazac 1)'!J196+'Lovište (blanko obrazac 2)'!J196</f>
        <v>0</v>
      </c>
      <c r="K196" s="10" t="n">
        <f aca="false">'Lovište Aleksandrovo'!K196+'Lovište Arača'!K196+'Lovište Begej-jug'!K196+'Lovište Begej-sever'!K196+'Lovište Bele vode'!K196+'Lovište Biserno ostrvo'!K196+'Lovište Varoški rit'!K196+'Lovište Veliki rit'!K196+'Lovište Visoka greda'!K196+'Lovište Vučjak'!K196+'Lovište Gelija'!K196+'Lovište Elemir'!K196+'Lovište Karaula'!K196+'Lovište Kočovat'!K196+'Lovište Koštanac'!K196+'Lovište Melećin'!K196+'Lovište Miloševački rit'!K196+'Lovište Novokneževački ritovi'!K196+'Lovište Pintovat'!K196+'Lovište Revenica'!K196+'Lovište Ribnjak Ečka'!K196+'Lovište Ribnjak Zlatica-Jazovo'!K196+'Lovište Sveti Nikola-B Dubica'!K196+'Lovište Sveti Nikola-Neuzina'!K196+'Lovište Stare bare'!K196+'Lovište Stari Begej-jug'!K196+'Lovište Stari Begej-sever'!K196+'Lovište Sutjeska-ribnjak'!K196+'Lovište Tamiš-Brzava'!K196+'Lovište Teremija'!K196+'Lovište Tisa'!K196+'Lovište Fazan'!K196+'Lovište Crvenka'!K196+'Lovište Šujmoš'!K196+'Lovište (blanko obrazac 1)'!K196+'Lovište (blanko obrazac 2)'!K196</f>
        <v>0</v>
      </c>
      <c r="L196" s="10" t="n">
        <f aca="false">'Lovište Aleksandrovo'!L196+'Lovište Arača'!L196+'Lovište Begej-jug'!L196+'Lovište Begej-sever'!L196+'Lovište Bele vode'!L196+'Lovište Biserno ostrvo'!L196+'Lovište Varoški rit'!L196+'Lovište Veliki rit'!L196+'Lovište Visoka greda'!L196+'Lovište Vučjak'!L196+'Lovište Gelija'!L196+'Lovište Elemir'!L196+'Lovište Karaula'!L196+'Lovište Kočovat'!L196+'Lovište Koštanac'!L196+'Lovište Melećin'!L196+'Lovište Miloševački rit'!L196+'Lovište Novokneževački ritovi'!L196+'Lovište Pintovat'!L196+'Lovište Revenica'!L196+'Lovište Ribnjak Ečka'!L196+'Lovište Ribnjak Zlatica-Jazovo'!L196+'Lovište Sveti Nikola-B Dubica'!L196+'Lovište Sveti Nikola-Neuzina'!L196+'Lovište Stare bare'!L196+'Lovište Stari Begej-jug'!L196+'Lovište Stari Begej-sever'!L196+'Lovište Sutjeska-ribnjak'!L196+'Lovište Tamiš-Brzava'!L196+'Lovište Teremija'!L196+'Lovište Tisa'!L196+'Lovište Fazan'!L196+'Lovište Crvenka'!L196+'Lovište Šujmoš'!L196+'Lovište (blanko obrazac 1)'!L196+'Lovište (blanko obrazac 2)'!L196</f>
        <v>0</v>
      </c>
      <c r="M196" s="10" t="n">
        <f aca="false">'Lovište Aleksandrovo'!M196+'Lovište Arača'!M196+'Lovište Begej-jug'!M196+'Lovište Begej-sever'!M196+'Lovište Bele vode'!M196+'Lovište Biserno ostrvo'!M196+'Lovište Varoški rit'!M196+'Lovište Veliki rit'!M196+'Lovište Visoka greda'!M196+'Lovište Vučjak'!M196+'Lovište Gelija'!M196+'Lovište Elemir'!M196+'Lovište Karaula'!M196+'Lovište Kočovat'!M196+'Lovište Koštanac'!M196+'Lovište Melećin'!M196+'Lovište Miloševački rit'!M196+'Lovište Novokneževački ritovi'!M196+'Lovište Pintovat'!M196+'Lovište Revenica'!M196+'Lovište Ribnjak Ečka'!M196+'Lovište Ribnjak Zlatica-Jazovo'!M196+'Lovište Sveti Nikola-B Dubica'!M196+'Lovište Sveti Nikola-Neuzina'!M196+'Lovište Stare bare'!M196+'Lovište Stari Begej-jug'!M196+'Lovište Stari Begej-sever'!M196+'Lovište Sutjeska-ribnjak'!M196+'Lovište Tamiš-Brzava'!M196+'Lovište Teremija'!M196+'Lovište Tisa'!M196+'Lovište Fazan'!M196+'Lovište Crvenka'!M196+'Lovište Šujmoš'!M196+'Lovište (blanko obrazac 1)'!M196+'Lovište (blanko obrazac 2)'!M196</f>
        <v>0</v>
      </c>
      <c r="N196" s="10" t="n">
        <f aca="false">'Lovište Aleksandrovo'!N196+'Lovište Arača'!N196+'Lovište Begej-jug'!N196+'Lovište Begej-sever'!N196+'Lovište Bele vode'!N196+'Lovište Biserno ostrvo'!N196+'Lovište Varoški rit'!N196+'Lovište Veliki rit'!N196+'Lovište Visoka greda'!N196+'Lovište Vučjak'!N196+'Lovište Gelija'!N196+'Lovište Elemir'!N196+'Lovište Karaula'!N196+'Lovište Kočovat'!N196+'Lovište Koštanac'!N196+'Lovište Melećin'!N196+'Lovište Miloševački rit'!N196+'Lovište Novokneževački ritovi'!N196+'Lovište Pintovat'!N196+'Lovište Revenica'!N196+'Lovište Ribnjak Ečka'!N196+'Lovište Ribnjak Zlatica-Jazovo'!N196+'Lovište Sveti Nikola-B Dubica'!N196+'Lovište Sveti Nikola-Neuzina'!N196+'Lovište Stare bare'!N196+'Lovište Stari Begej-jug'!N196+'Lovište Stari Begej-sever'!N196+'Lovište Sutjeska-ribnjak'!N196+'Lovište Tamiš-Brzava'!N196+'Lovište Teremija'!N196+'Lovište Tisa'!N196+'Lovište Fazan'!N196+'Lovište Crvenka'!N196+'Lovište Šujmoš'!N196+'Lovište (blanko obrazac 1)'!N196+'Lovište (blanko obrazac 2)'!N196</f>
        <v>0</v>
      </c>
      <c r="O196" s="9" t="n">
        <f aca="false">'Lovište Aleksandrovo'!O196+'Lovište Arača'!O196+'Lovište Begej-jug'!O196+'Lovište Begej-sever'!O196+'Lovište Bele vode'!O196+'Lovište Biserno ostrvo'!O196+'Lovište Varoški rit'!O196+'Lovište Veliki rit'!O196+'Lovište Visoka greda'!O196+'Lovište Vučjak'!O196+'Lovište Gelija'!O196+'Lovište Elemir'!O196+'Lovište Karaula'!O196+'Lovište Kočovat'!O196+'Lovište Koštanac'!O196+'Lovište Melećin'!O196+'Lovište Miloševački rit'!O196+'Lovište Novokneževački ritovi'!O196+'Lovište Pintovat'!O196+'Lovište Revenica'!O196+'Lovište Ribnjak Ečka'!O196+'Lovište Ribnjak Zlatica-Jazovo'!O196+'Lovište Sveti Nikola-B Dubica'!O196+'Lovište Sveti Nikola-Neuzina'!O196+'Lovište Stare bare'!O196+'Lovište Stari Begej-jug'!O196+'Lovište Stari Begej-sever'!O196+'Lovište Sutjeska-ribnjak'!O196+'Lovište Tamiš-Brzava'!O196+'Lovište Teremija'!O196+'Lovište Tisa'!O196+'Lovište Fazan'!O196+'Lovište Crvenka'!O196+'Lovište Šujmoš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Aleksandrovo'!C197+'Lovište Arača'!C197+'Lovište Begej-jug'!C197+'Lovište Begej-sever'!C197+'Lovište Bele vode'!C197+'Lovište Biserno ostrvo'!C197+'Lovište Varoški rit'!C197+'Lovište Veliki rit'!C197+'Lovište Visoka greda'!C197+'Lovište Vučjak'!C197+'Lovište Gelija'!C197+'Lovište Elemir'!C197+'Lovište Karaula'!C197+'Lovište Kočovat'!C197+'Lovište Koštanac'!C197+'Lovište Melećin'!C197+'Lovište Miloševački rit'!C197+'Lovište Novokneževački ritovi'!C197+'Lovište Pintovat'!C197+'Lovište Revenica'!C197+'Lovište Ribnjak Ečka'!C197+'Lovište Ribnjak Zlatica-Jazovo'!C197+'Lovište Sveti Nikola-B Dubica'!C197+'Lovište Sveti Nikola-Neuzina'!C197+'Lovište Stare bare'!C197+'Lovište Stari Begej-jug'!C197+'Lovište Stari Begej-sever'!C197+'Lovište Sutjeska-ribnjak'!C197+'Lovište Tamiš-Brzava'!C197+'Lovište Teremija'!C197+'Lovište Tisa'!C197+'Lovište Fazan'!C197+'Lovište Crvenka'!C197+'Lovište Šujmoš'!C197+'Lovište (blanko obrazac 1)'!C197+'Lovište (blanko obrazac 2)'!C197</f>
        <v>0</v>
      </c>
      <c r="D197" s="7" t="n">
        <f aca="false">'Lovište Aleksandrovo'!D197+'Lovište Arača'!D197+'Lovište Begej-jug'!D197+'Lovište Begej-sever'!D197+'Lovište Bele vode'!D197+'Lovište Biserno ostrvo'!D197+'Lovište Varoški rit'!D197+'Lovište Veliki rit'!D197+'Lovište Visoka greda'!D197+'Lovište Vučjak'!D197+'Lovište Gelija'!D197+'Lovište Elemir'!D197+'Lovište Karaula'!D197+'Lovište Kočovat'!D197+'Lovište Koštanac'!D197+'Lovište Melećin'!D197+'Lovište Miloševački rit'!D197+'Lovište Novokneževački ritovi'!D197+'Lovište Pintovat'!D197+'Lovište Revenica'!D197+'Lovište Ribnjak Ečka'!D197+'Lovište Ribnjak Zlatica-Jazovo'!D197+'Lovište Sveti Nikola-B Dubica'!D197+'Lovište Sveti Nikola-Neuzina'!D197+'Lovište Stare bare'!D197+'Lovište Stari Begej-jug'!D197+'Lovište Stari Begej-sever'!D197+'Lovište Sutjeska-ribnjak'!D197+'Lovište Tamiš-Brzava'!D197+'Lovište Teremija'!D197+'Lovište Tisa'!D197+'Lovište Fazan'!D197+'Lovište Crvenka'!D197+'Lovište Šujmoš'!D197+'Lovište (blanko obrazac 1)'!D197+'Lovište (blanko obrazac 2)'!D197</f>
        <v>0</v>
      </c>
      <c r="E197" s="12" t="s">
        <v>18</v>
      </c>
      <c r="F197" s="9" t="n">
        <f aca="false">'Lovište Aleksandrovo'!F197+'Lovište Arača'!F197+'Lovište Begej-jug'!F197+'Lovište Begej-sever'!F197+'Lovište Bele vode'!F197+'Lovište Biserno ostrvo'!F197+'Lovište Varoški rit'!F197+'Lovište Veliki rit'!F197+'Lovište Visoka greda'!F197+'Lovište Vučjak'!F197+'Lovište Gelija'!F197+'Lovište Elemir'!F197+'Lovište Karaula'!F197+'Lovište Kočovat'!F197+'Lovište Koštanac'!F197+'Lovište Melećin'!F197+'Lovište Miloševački rit'!F197+'Lovište Novokneževački ritovi'!F197+'Lovište Pintovat'!F197+'Lovište Revenica'!F197+'Lovište Ribnjak Ečka'!F197+'Lovište Ribnjak Zlatica-Jazovo'!F197+'Lovište Sveti Nikola-B Dubica'!F197+'Lovište Sveti Nikola-Neuzina'!F197+'Lovište Stare bare'!F197+'Lovište Stari Begej-jug'!F197+'Lovište Stari Begej-sever'!F197+'Lovište Sutjeska-ribnjak'!F197+'Lovište Tamiš-Brzava'!F197+'Lovište Teremija'!F197+'Lovište Tisa'!F197+'Lovište Fazan'!F197+'Lovište Crvenka'!F197+'Lovište Šujmoš'!F197+'Lovište (blanko obrazac 1)'!F197+'Lovište (blanko obrazac 2)'!F197</f>
        <v>0</v>
      </c>
      <c r="G197" s="9" t="n">
        <f aca="false">'Lovište Aleksandrovo'!G197+'Lovište Arača'!G197+'Lovište Begej-jug'!G197+'Lovište Begej-sever'!G197+'Lovište Bele vode'!G197+'Lovište Biserno ostrvo'!G197+'Lovište Varoški rit'!G197+'Lovište Veliki rit'!G197+'Lovište Visoka greda'!G197+'Lovište Vučjak'!G197+'Lovište Gelija'!G197+'Lovište Elemir'!G197+'Lovište Karaula'!G197+'Lovište Kočovat'!G197+'Lovište Koštanac'!G197+'Lovište Melećin'!G197+'Lovište Miloševački rit'!G197+'Lovište Novokneževački ritovi'!G197+'Lovište Pintovat'!G197+'Lovište Revenica'!G197+'Lovište Ribnjak Ečka'!G197+'Lovište Ribnjak Zlatica-Jazovo'!G197+'Lovište Sveti Nikola-B Dubica'!G197+'Lovište Sveti Nikola-Neuzina'!G197+'Lovište Stare bare'!G197+'Lovište Stari Begej-jug'!G197+'Lovište Stari Begej-sever'!G197+'Lovište Sutjeska-ribnjak'!G197+'Lovište Tamiš-Brzava'!G197+'Lovište Teremija'!G197+'Lovište Tisa'!G197+'Lovište Fazan'!G197+'Lovište Crvenka'!G197+'Lovište Šujmoš'!G197+'Lovište (blanko obrazac 1)'!G197+'Lovište (blanko obrazac 2)'!G197</f>
        <v>0</v>
      </c>
      <c r="H197" s="9" t="n">
        <f aca="false">'Lovište Aleksandrovo'!H197+'Lovište Arača'!H197+'Lovište Begej-jug'!H197+'Lovište Begej-sever'!H197+'Lovište Bele vode'!H197+'Lovište Biserno ostrvo'!H197+'Lovište Varoški rit'!H197+'Lovište Veliki rit'!H197+'Lovište Visoka greda'!H197+'Lovište Vučjak'!H197+'Lovište Gelija'!H197+'Lovište Elemir'!H197+'Lovište Karaula'!H197+'Lovište Kočovat'!H197+'Lovište Koštanac'!H197+'Lovište Melećin'!H197+'Lovište Miloševački rit'!H197+'Lovište Novokneževački ritovi'!H197+'Lovište Pintovat'!H197+'Lovište Revenica'!H197+'Lovište Ribnjak Ečka'!H197+'Lovište Ribnjak Zlatica-Jazovo'!H197+'Lovište Sveti Nikola-B Dubica'!H197+'Lovište Sveti Nikola-Neuzina'!H197+'Lovište Stare bare'!H197+'Lovište Stari Begej-jug'!H197+'Lovište Stari Begej-sever'!H197+'Lovište Sutjeska-ribnjak'!H197+'Lovište Tamiš-Brzava'!H197+'Lovište Teremija'!H197+'Lovište Tisa'!H197+'Lovište Fazan'!H197+'Lovište Crvenka'!H197+'Lovište Šujmoš'!H197+'Lovište (blanko obrazac 1)'!H197+'Lovište (blanko obrazac 2)'!H197</f>
        <v>0</v>
      </c>
      <c r="I197" s="9" t="n">
        <f aca="false">'Lovište Aleksandrovo'!I197+'Lovište Arača'!I197+'Lovište Begej-jug'!I197+'Lovište Begej-sever'!I197+'Lovište Bele vode'!I197+'Lovište Biserno ostrvo'!I197+'Lovište Varoški rit'!I197+'Lovište Veliki rit'!I197+'Lovište Visoka greda'!I197+'Lovište Vučjak'!I197+'Lovište Gelija'!I197+'Lovište Elemir'!I197+'Lovište Karaula'!I197+'Lovište Kočovat'!I197+'Lovište Koštanac'!I197+'Lovište Melećin'!I197+'Lovište Miloševački rit'!I197+'Lovište Novokneževački ritovi'!I197+'Lovište Pintovat'!I197+'Lovište Revenica'!I197+'Lovište Ribnjak Ečka'!I197+'Lovište Ribnjak Zlatica-Jazovo'!I197+'Lovište Sveti Nikola-B Dubica'!I197+'Lovište Sveti Nikola-Neuzina'!I197+'Lovište Stare bare'!I197+'Lovište Stari Begej-jug'!I197+'Lovište Stari Begej-sever'!I197+'Lovište Sutjeska-ribnjak'!I197+'Lovište Tamiš-Brzava'!I197+'Lovište Teremija'!I197+'Lovište Tisa'!I197+'Lovište Fazan'!I197+'Lovište Crvenka'!I197+'Lovište Šujmoš'!I197+'Lovište (blanko obrazac 1)'!I197+'Lovište (blanko obrazac 2)'!I197</f>
        <v>0</v>
      </c>
      <c r="J197" s="9" t="n">
        <f aca="false">'Lovište Aleksandrovo'!J197+'Lovište Arača'!J197+'Lovište Begej-jug'!J197+'Lovište Begej-sever'!J197+'Lovište Bele vode'!J197+'Lovište Biserno ostrvo'!J197+'Lovište Varoški rit'!J197+'Lovište Veliki rit'!J197+'Lovište Visoka greda'!J197+'Lovište Vučjak'!J197+'Lovište Gelija'!J197+'Lovište Elemir'!J197+'Lovište Karaula'!J197+'Lovište Kočovat'!J197+'Lovište Koštanac'!J197+'Lovište Melećin'!J197+'Lovište Miloševački rit'!J197+'Lovište Novokneževački ritovi'!J197+'Lovište Pintovat'!J197+'Lovište Revenica'!J197+'Lovište Ribnjak Ečka'!J197+'Lovište Ribnjak Zlatica-Jazovo'!J197+'Lovište Sveti Nikola-B Dubica'!J197+'Lovište Sveti Nikola-Neuzina'!J197+'Lovište Stare bare'!J197+'Lovište Stari Begej-jug'!J197+'Lovište Stari Begej-sever'!J197+'Lovište Sutjeska-ribnjak'!J197+'Lovište Tamiš-Brzava'!J197+'Lovište Teremija'!J197+'Lovište Tisa'!J197+'Lovište Fazan'!J197+'Lovište Crvenka'!J197+'Lovište Šujmoš'!J197+'Lovište (blanko obrazac 1)'!J197+'Lovište (blanko obrazac 2)'!J197</f>
        <v>0</v>
      </c>
      <c r="K197" s="9" t="n">
        <f aca="false">'Lovište Aleksandrovo'!K197+'Lovište Arača'!K197+'Lovište Begej-jug'!K197+'Lovište Begej-sever'!K197+'Lovište Bele vode'!K197+'Lovište Biserno ostrvo'!K197+'Lovište Varoški rit'!K197+'Lovište Veliki rit'!K197+'Lovište Visoka greda'!K197+'Lovište Vučjak'!K197+'Lovište Gelija'!K197+'Lovište Elemir'!K197+'Lovište Karaula'!K197+'Lovište Kočovat'!K197+'Lovište Koštanac'!K197+'Lovište Melećin'!K197+'Lovište Miloševački rit'!K197+'Lovište Novokneževački ritovi'!K197+'Lovište Pintovat'!K197+'Lovište Revenica'!K197+'Lovište Ribnjak Ečka'!K197+'Lovište Ribnjak Zlatica-Jazovo'!K197+'Lovište Sveti Nikola-B Dubica'!K197+'Lovište Sveti Nikola-Neuzina'!K197+'Lovište Stare bare'!K197+'Lovište Stari Begej-jug'!K197+'Lovište Stari Begej-sever'!K197+'Lovište Sutjeska-ribnjak'!K197+'Lovište Tamiš-Brzava'!K197+'Lovište Teremija'!K197+'Lovište Tisa'!K197+'Lovište Fazan'!K197+'Lovište Crvenka'!K197+'Lovište Šujmoš'!K197+'Lovište (blanko obrazac 1)'!K197+'Lovište (blanko obrazac 2)'!K197</f>
        <v>0</v>
      </c>
      <c r="L197" s="9" t="n">
        <f aca="false">'Lovište Aleksandrovo'!L197+'Lovište Arača'!L197+'Lovište Begej-jug'!L197+'Lovište Begej-sever'!L197+'Lovište Bele vode'!L197+'Lovište Biserno ostrvo'!L197+'Lovište Varoški rit'!L197+'Lovište Veliki rit'!L197+'Lovište Visoka greda'!L197+'Lovište Vučjak'!L197+'Lovište Gelija'!L197+'Lovište Elemir'!L197+'Lovište Karaula'!L197+'Lovište Kočovat'!L197+'Lovište Koštanac'!L197+'Lovište Melećin'!L197+'Lovište Miloševački rit'!L197+'Lovište Novokneževački ritovi'!L197+'Lovište Pintovat'!L197+'Lovište Revenica'!L197+'Lovište Ribnjak Ečka'!L197+'Lovište Ribnjak Zlatica-Jazovo'!L197+'Lovište Sveti Nikola-B Dubica'!L197+'Lovište Sveti Nikola-Neuzina'!L197+'Lovište Stare bare'!L197+'Lovište Stari Begej-jug'!L197+'Lovište Stari Begej-sever'!L197+'Lovište Sutjeska-ribnjak'!L197+'Lovište Tamiš-Brzava'!L197+'Lovište Teremija'!L197+'Lovište Tisa'!L197+'Lovište Fazan'!L197+'Lovište Crvenka'!L197+'Lovište Šujmoš'!L197+'Lovište (blanko obrazac 1)'!L197+'Lovište (blanko obrazac 2)'!L197</f>
        <v>0</v>
      </c>
      <c r="M197" s="9" t="n">
        <f aca="false">'Lovište Aleksandrovo'!M197+'Lovište Arača'!M197+'Lovište Begej-jug'!M197+'Lovište Begej-sever'!M197+'Lovište Bele vode'!M197+'Lovište Biserno ostrvo'!M197+'Lovište Varoški rit'!M197+'Lovište Veliki rit'!M197+'Lovište Visoka greda'!M197+'Lovište Vučjak'!M197+'Lovište Gelija'!M197+'Lovište Elemir'!M197+'Lovište Karaula'!M197+'Lovište Kočovat'!M197+'Lovište Koštanac'!M197+'Lovište Melećin'!M197+'Lovište Miloševački rit'!M197+'Lovište Novokneževački ritovi'!M197+'Lovište Pintovat'!M197+'Lovište Revenica'!M197+'Lovište Ribnjak Ečka'!M197+'Lovište Ribnjak Zlatica-Jazovo'!M197+'Lovište Sveti Nikola-B Dubica'!M197+'Lovište Sveti Nikola-Neuzina'!M197+'Lovište Stare bare'!M197+'Lovište Stari Begej-jug'!M197+'Lovište Stari Begej-sever'!M197+'Lovište Sutjeska-ribnjak'!M197+'Lovište Tamiš-Brzava'!M197+'Lovište Teremija'!M197+'Lovište Tisa'!M197+'Lovište Fazan'!M197+'Lovište Crvenka'!M197+'Lovište Šujmoš'!M197+'Lovište (blanko obrazac 1)'!M197+'Lovište (blanko obrazac 2)'!M197</f>
        <v>0</v>
      </c>
      <c r="N197" s="9" t="n">
        <f aca="false">'Lovište Aleksandrovo'!N197+'Lovište Arača'!N197+'Lovište Begej-jug'!N197+'Lovište Begej-sever'!N197+'Lovište Bele vode'!N197+'Lovište Biserno ostrvo'!N197+'Lovište Varoški rit'!N197+'Lovište Veliki rit'!N197+'Lovište Visoka greda'!N197+'Lovište Vučjak'!N197+'Lovište Gelija'!N197+'Lovište Elemir'!N197+'Lovište Karaula'!N197+'Lovište Kočovat'!N197+'Lovište Koštanac'!N197+'Lovište Melećin'!N197+'Lovište Miloševački rit'!N197+'Lovište Novokneževački ritovi'!N197+'Lovište Pintovat'!N197+'Lovište Revenica'!N197+'Lovište Ribnjak Ečka'!N197+'Lovište Ribnjak Zlatica-Jazovo'!N197+'Lovište Sveti Nikola-B Dubica'!N197+'Lovište Sveti Nikola-Neuzina'!N197+'Lovište Stare bare'!N197+'Lovište Stari Begej-jug'!N197+'Lovište Stari Begej-sever'!N197+'Lovište Sutjeska-ribnjak'!N197+'Lovište Tamiš-Brzava'!N197+'Lovište Teremija'!N197+'Lovište Tisa'!N197+'Lovište Fazan'!N197+'Lovište Crvenka'!N197+'Lovište Šujmoš'!N197+'Lovište (blanko obrazac 1)'!N197+'Lovište (blanko obrazac 2)'!N197</f>
        <v>0</v>
      </c>
      <c r="O197" s="9" t="n">
        <f aca="false">'Lovište Aleksandrovo'!O197+'Lovište Arača'!O197+'Lovište Begej-jug'!O197+'Lovište Begej-sever'!O197+'Lovište Bele vode'!O197+'Lovište Biserno ostrvo'!O197+'Lovište Varoški rit'!O197+'Lovište Veliki rit'!O197+'Lovište Visoka greda'!O197+'Lovište Vučjak'!O197+'Lovište Gelija'!O197+'Lovište Elemir'!O197+'Lovište Karaula'!O197+'Lovište Kočovat'!O197+'Lovište Koštanac'!O197+'Lovište Melećin'!O197+'Lovište Miloševački rit'!O197+'Lovište Novokneževački ritovi'!O197+'Lovište Pintovat'!O197+'Lovište Revenica'!O197+'Lovište Ribnjak Ečka'!O197+'Lovište Ribnjak Zlatica-Jazovo'!O197+'Lovište Sveti Nikola-B Dubica'!O197+'Lovište Sveti Nikola-Neuzina'!O197+'Lovište Stare bare'!O197+'Lovište Stari Begej-jug'!O197+'Lovište Stari Begej-sever'!O197+'Lovište Sutjeska-ribnjak'!O197+'Lovište Tamiš-Brzava'!O197+'Lovište Teremija'!O197+'Lovište Tisa'!O197+'Lovište Fazan'!O197+'Lovište Crvenka'!O197+'Lovište Šujmoš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370</v>
      </c>
      <c r="C198" s="7" t="n">
        <f aca="false">'Lovište Aleksandrovo'!C198+'Lovište Arača'!C198+'Lovište Begej-jug'!C198+'Lovište Begej-sever'!C198+'Lovište Bele vode'!C198+'Lovište Biserno ostrvo'!C198+'Lovište Varoški rit'!C198+'Lovište Veliki rit'!C198+'Lovište Visoka greda'!C198+'Lovište Vučjak'!C198+'Lovište Gelija'!C198+'Lovište Elemir'!C198+'Lovište Karaula'!C198+'Lovište Kočovat'!C198+'Lovište Koštanac'!C198+'Lovište Melećin'!C198+'Lovište Miloševački rit'!C198+'Lovište Novokneževački ritovi'!C198+'Lovište Pintovat'!C198+'Lovište Revenica'!C198+'Lovište Ribnjak Ečka'!C198+'Lovište Ribnjak Zlatica-Jazovo'!C198+'Lovište Sveti Nikola-B Dubica'!C198+'Lovište Sveti Nikola-Neuzina'!C198+'Lovište Stare bare'!C198+'Lovište Stari Begej-jug'!C198+'Lovište Stari Begej-sever'!C198+'Lovište Sutjeska-ribnjak'!C198+'Lovište Tamiš-Brzava'!C198+'Lovište Teremija'!C198+'Lovište Tisa'!C198+'Lovište Fazan'!C198+'Lovište Crvenka'!C198+'Lovište Šujmoš'!C198+'Lovište (blanko obrazac 1)'!C198+'Lovište (blanko obrazac 2)'!C198</f>
        <v>0</v>
      </c>
      <c r="D198" s="7" t="n">
        <f aca="false">'Lovište Aleksandrovo'!D198+'Lovište Arača'!D198+'Lovište Begej-jug'!D198+'Lovište Begej-sever'!D198+'Lovište Bele vode'!D198+'Lovište Biserno ostrvo'!D198+'Lovište Varoški rit'!D198+'Lovište Veliki rit'!D198+'Lovište Visoka greda'!D198+'Lovište Vučjak'!D198+'Lovište Gelija'!D198+'Lovište Elemir'!D198+'Lovište Karaula'!D198+'Lovište Kočovat'!D198+'Lovište Koštanac'!D198+'Lovište Melećin'!D198+'Lovište Miloševački rit'!D198+'Lovište Novokneževački ritovi'!D198+'Lovište Pintovat'!D198+'Lovište Revenica'!D198+'Lovište Ribnjak Ečka'!D198+'Lovište Ribnjak Zlatica-Jazovo'!D198+'Lovište Sveti Nikola-B Dubica'!D198+'Lovište Sveti Nikola-Neuzina'!D198+'Lovište Stare bare'!D198+'Lovište Stari Begej-jug'!D198+'Lovište Stari Begej-sever'!D198+'Lovište Sutjeska-ribnjak'!D198+'Lovište Tamiš-Brzava'!D198+'Lovište Teremija'!D198+'Lovište Tisa'!D198+'Lovište Fazan'!D198+'Lovište Crvenka'!D198+'Lovište Šujmoš'!D198+'Lovište (blanko obrazac 1)'!D198+'Lovište (blanko obrazac 2)'!D198</f>
        <v>0</v>
      </c>
      <c r="E198" s="8" t="s">
        <v>15</v>
      </c>
      <c r="F198" s="9" t="n">
        <f aca="false">'Lovište Aleksandrovo'!F198+'Lovište Arača'!F198+'Lovište Begej-jug'!F198+'Lovište Begej-sever'!F198+'Lovište Bele vode'!F198+'Lovište Biserno ostrvo'!F198+'Lovište Varoški rit'!F198+'Lovište Veliki rit'!F198+'Lovište Visoka greda'!F198+'Lovište Vučjak'!F198+'Lovište Gelija'!F198+'Lovište Elemir'!F198+'Lovište Karaula'!F198+'Lovište Kočovat'!F198+'Lovište Koštanac'!F198+'Lovište Melećin'!F198+'Lovište Miloševački rit'!F198+'Lovište Novokneževački ritovi'!F198+'Lovište Pintovat'!F198+'Lovište Revenica'!F198+'Lovište Ribnjak Ečka'!F198+'Lovište Ribnjak Zlatica-Jazovo'!F198+'Lovište Sveti Nikola-B Dubica'!F198+'Lovište Sveti Nikola-Neuzina'!F198+'Lovište Stare bare'!F198+'Lovište Stari Begej-jug'!F198+'Lovište Stari Begej-sever'!F198+'Lovište Sutjeska-ribnjak'!F198+'Lovište Tamiš-Brzava'!F198+'Lovište Teremija'!F198+'Lovište Tisa'!F198+'Lovište Fazan'!F198+'Lovište Crvenka'!F198+'Lovište Šujmoš'!F198+'Lovište (blanko obrazac 1)'!F198+'Lovište (blanko obrazac 2)'!F198</f>
        <v>0</v>
      </c>
      <c r="G198" s="10" t="n">
        <f aca="false">'Lovište Aleksandrovo'!G198+'Lovište Arača'!G198+'Lovište Begej-jug'!G198+'Lovište Begej-sever'!G198+'Lovište Bele vode'!G198+'Lovište Biserno ostrvo'!G198+'Lovište Varoški rit'!G198+'Lovište Veliki rit'!G198+'Lovište Visoka greda'!G198+'Lovište Vučjak'!G198+'Lovište Gelija'!G198+'Lovište Elemir'!G198+'Lovište Karaula'!G198+'Lovište Kočovat'!G198+'Lovište Koštanac'!G198+'Lovište Melećin'!G198+'Lovište Miloševački rit'!G198+'Lovište Novokneževački ritovi'!G198+'Lovište Pintovat'!G198+'Lovište Revenica'!G198+'Lovište Ribnjak Ečka'!G198+'Lovište Ribnjak Zlatica-Jazovo'!G198+'Lovište Sveti Nikola-B Dubica'!G198+'Lovište Sveti Nikola-Neuzina'!G198+'Lovište Stare bare'!G198+'Lovište Stari Begej-jug'!G198+'Lovište Stari Begej-sever'!G198+'Lovište Sutjeska-ribnjak'!G198+'Lovište Tamiš-Brzava'!G198+'Lovište Teremija'!G198+'Lovište Tisa'!G198+'Lovište Fazan'!G198+'Lovište Crvenka'!G198+'Lovište Šujmoš'!G198+'Lovište (blanko obrazac 1)'!G198+'Lovište (blanko obrazac 2)'!G198</f>
        <v>0</v>
      </c>
      <c r="H198" s="10" t="n">
        <f aca="false">'Lovište Aleksandrovo'!H198+'Lovište Arača'!H198+'Lovište Begej-jug'!H198+'Lovište Begej-sever'!H198+'Lovište Bele vode'!H198+'Lovište Biserno ostrvo'!H198+'Lovište Varoški rit'!H198+'Lovište Veliki rit'!H198+'Lovište Visoka greda'!H198+'Lovište Vučjak'!H198+'Lovište Gelija'!H198+'Lovište Elemir'!H198+'Lovište Karaula'!H198+'Lovište Kočovat'!H198+'Lovište Koštanac'!H198+'Lovište Melećin'!H198+'Lovište Miloševački rit'!H198+'Lovište Novokneževački ritovi'!H198+'Lovište Pintovat'!H198+'Lovište Revenica'!H198+'Lovište Ribnjak Ečka'!H198+'Lovište Ribnjak Zlatica-Jazovo'!H198+'Lovište Sveti Nikola-B Dubica'!H198+'Lovište Sveti Nikola-Neuzina'!H198+'Lovište Stare bare'!H198+'Lovište Stari Begej-jug'!H198+'Lovište Stari Begej-sever'!H198+'Lovište Sutjeska-ribnjak'!H198+'Lovište Tamiš-Brzava'!H198+'Lovište Teremija'!H198+'Lovište Tisa'!H198+'Lovište Fazan'!H198+'Lovište Crvenka'!H198+'Lovište Šujmoš'!H198+'Lovište (blanko obrazac 1)'!H198+'Lovište (blanko obrazac 2)'!H198</f>
        <v>0</v>
      </c>
      <c r="I198" s="10" t="n">
        <f aca="false">'Lovište Aleksandrovo'!I198+'Lovište Arača'!I198+'Lovište Begej-jug'!I198+'Lovište Begej-sever'!I198+'Lovište Bele vode'!I198+'Lovište Biserno ostrvo'!I198+'Lovište Varoški rit'!I198+'Lovište Veliki rit'!I198+'Lovište Visoka greda'!I198+'Lovište Vučjak'!I198+'Lovište Gelija'!I198+'Lovište Elemir'!I198+'Lovište Karaula'!I198+'Lovište Kočovat'!I198+'Lovište Koštanac'!I198+'Lovište Melećin'!I198+'Lovište Miloševački rit'!I198+'Lovište Novokneževački ritovi'!I198+'Lovište Pintovat'!I198+'Lovište Revenica'!I198+'Lovište Ribnjak Ečka'!I198+'Lovište Ribnjak Zlatica-Jazovo'!I198+'Lovište Sveti Nikola-B Dubica'!I198+'Lovište Sveti Nikola-Neuzina'!I198+'Lovište Stare bare'!I198+'Lovište Stari Begej-jug'!I198+'Lovište Stari Begej-sever'!I198+'Lovište Sutjeska-ribnjak'!I198+'Lovište Tamiš-Brzava'!I198+'Lovište Teremija'!I198+'Lovište Tisa'!I198+'Lovište Fazan'!I198+'Lovište Crvenka'!I198+'Lovište Šujmoš'!I198+'Lovište (blanko obrazac 1)'!I198+'Lovište (blanko obrazac 2)'!I198</f>
        <v>0</v>
      </c>
      <c r="J198" s="10" t="n">
        <f aca="false">'Lovište Aleksandrovo'!J198+'Lovište Arača'!J198+'Lovište Begej-jug'!J198+'Lovište Begej-sever'!J198+'Lovište Bele vode'!J198+'Lovište Biserno ostrvo'!J198+'Lovište Varoški rit'!J198+'Lovište Veliki rit'!J198+'Lovište Visoka greda'!J198+'Lovište Vučjak'!J198+'Lovište Gelija'!J198+'Lovište Elemir'!J198+'Lovište Karaula'!J198+'Lovište Kočovat'!J198+'Lovište Koštanac'!J198+'Lovište Melećin'!J198+'Lovište Miloševački rit'!J198+'Lovište Novokneževački ritovi'!J198+'Lovište Pintovat'!J198+'Lovište Revenica'!J198+'Lovište Ribnjak Ečka'!J198+'Lovište Ribnjak Zlatica-Jazovo'!J198+'Lovište Sveti Nikola-B Dubica'!J198+'Lovište Sveti Nikola-Neuzina'!J198+'Lovište Stare bare'!J198+'Lovište Stari Begej-jug'!J198+'Lovište Stari Begej-sever'!J198+'Lovište Sutjeska-ribnjak'!J198+'Lovište Tamiš-Brzava'!J198+'Lovište Teremija'!J198+'Lovište Tisa'!J198+'Lovište Fazan'!J198+'Lovište Crvenka'!J198+'Lovište Šujmoš'!J198+'Lovište (blanko obrazac 1)'!J198+'Lovište (blanko obrazac 2)'!J198</f>
        <v>0</v>
      </c>
      <c r="K198" s="10" t="n">
        <f aca="false">'Lovište Aleksandrovo'!K198+'Lovište Arača'!K198+'Lovište Begej-jug'!K198+'Lovište Begej-sever'!K198+'Lovište Bele vode'!K198+'Lovište Biserno ostrvo'!K198+'Lovište Varoški rit'!K198+'Lovište Veliki rit'!K198+'Lovište Visoka greda'!K198+'Lovište Vučjak'!K198+'Lovište Gelija'!K198+'Lovište Elemir'!K198+'Lovište Karaula'!K198+'Lovište Kočovat'!K198+'Lovište Koštanac'!K198+'Lovište Melećin'!K198+'Lovište Miloševački rit'!K198+'Lovište Novokneževački ritovi'!K198+'Lovište Pintovat'!K198+'Lovište Revenica'!K198+'Lovište Ribnjak Ečka'!K198+'Lovište Ribnjak Zlatica-Jazovo'!K198+'Lovište Sveti Nikola-B Dubica'!K198+'Lovište Sveti Nikola-Neuzina'!K198+'Lovište Stare bare'!K198+'Lovište Stari Begej-jug'!K198+'Lovište Stari Begej-sever'!K198+'Lovište Sutjeska-ribnjak'!K198+'Lovište Tamiš-Brzava'!K198+'Lovište Teremija'!K198+'Lovište Tisa'!K198+'Lovište Fazan'!K198+'Lovište Crvenka'!K198+'Lovište Šujmoš'!K198+'Lovište (blanko obrazac 1)'!K198+'Lovište (blanko obrazac 2)'!K198</f>
        <v>0</v>
      </c>
      <c r="L198" s="10" t="n">
        <f aca="false">'Lovište Aleksandrovo'!L198+'Lovište Arača'!L198+'Lovište Begej-jug'!L198+'Lovište Begej-sever'!L198+'Lovište Bele vode'!L198+'Lovište Biserno ostrvo'!L198+'Lovište Varoški rit'!L198+'Lovište Veliki rit'!L198+'Lovište Visoka greda'!L198+'Lovište Vučjak'!L198+'Lovište Gelija'!L198+'Lovište Elemir'!L198+'Lovište Karaula'!L198+'Lovište Kočovat'!L198+'Lovište Koštanac'!L198+'Lovište Melećin'!L198+'Lovište Miloševački rit'!L198+'Lovište Novokneževački ritovi'!L198+'Lovište Pintovat'!L198+'Lovište Revenica'!L198+'Lovište Ribnjak Ečka'!L198+'Lovište Ribnjak Zlatica-Jazovo'!L198+'Lovište Sveti Nikola-B Dubica'!L198+'Lovište Sveti Nikola-Neuzina'!L198+'Lovište Stare bare'!L198+'Lovište Stari Begej-jug'!L198+'Lovište Stari Begej-sever'!L198+'Lovište Sutjeska-ribnjak'!L198+'Lovište Tamiš-Brzava'!L198+'Lovište Teremija'!L198+'Lovište Tisa'!L198+'Lovište Fazan'!L198+'Lovište Crvenka'!L198+'Lovište Šujmoš'!L198+'Lovište (blanko obrazac 1)'!L198+'Lovište (blanko obrazac 2)'!L198</f>
        <v>0</v>
      </c>
      <c r="M198" s="10" t="n">
        <f aca="false">'Lovište Aleksandrovo'!M198+'Lovište Arača'!M198+'Lovište Begej-jug'!M198+'Lovište Begej-sever'!M198+'Lovište Bele vode'!M198+'Lovište Biserno ostrvo'!M198+'Lovište Varoški rit'!M198+'Lovište Veliki rit'!M198+'Lovište Visoka greda'!M198+'Lovište Vučjak'!M198+'Lovište Gelija'!M198+'Lovište Elemir'!M198+'Lovište Karaula'!M198+'Lovište Kočovat'!M198+'Lovište Koštanac'!M198+'Lovište Melećin'!M198+'Lovište Miloševački rit'!M198+'Lovište Novokneževački ritovi'!M198+'Lovište Pintovat'!M198+'Lovište Revenica'!M198+'Lovište Ribnjak Ečka'!M198+'Lovište Ribnjak Zlatica-Jazovo'!M198+'Lovište Sveti Nikola-B Dubica'!M198+'Lovište Sveti Nikola-Neuzina'!M198+'Lovište Stare bare'!M198+'Lovište Stari Begej-jug'!M198+'Lovište Stari Begej-sever'!M198+'Lovište Sutjeska-ribnjak'!M198+'Lovište Tamiš-Brzava'!M198+'Lovište Teremija'!M198+'Lovište Tisa'!M198+'Lovište Fazan'!M198+'Lovište Crvenka'!M198+'Lovište Šujmoš'!M198+'Lovište (blanko obrazac 1)'!M198+'Lovište (blanko obrazac 2)'!M198</f>
        <v>0</v>
      </c>
      <c r="N198" s="10" t="n">
        <f aca="false">'Lovište Aleksandrovo'!N198+'Lovište Arača'!N198+'Lovište Begej-jug'!N198+'Lovište Begej-sever'!N198+'Lovište Bele vode'!N198+'Lovište Biserno ostrvo'!N198+'Lovište Varoški rit'!N198+'Lovište Veliki rit'!N198+'Lovište Visoka greda'!N198+'Lovište Vučjak'!N198+'Lovište Gelija'!N198+'Lovište Elemir'!N198+'Lovište Karaula'!N198+'Lovište Kočovat'!N198+'Lovište Koštanac'!N198+'Lovište Melećin'!N198+'Lovište Miloševački rit'!N198+'Lovište Novokneževački ritovi'!N198+'Lovište Pintovat'!N198+'Lovište Revenica'!N198+'Lovište Ribnjak Ečka'!N198+'Lovište Ribnjak Zlatica-Jazovo'!N198+'Lovište Sveti Nikola-B Dubica'!N198+'Lovište Sveti Nikola-Neuzina'!N198+'Lovište Stare bare'!N198+'Lovište Stari Begej-jug'!N198+'Lovište Stari Begej-sever'!N198+'Lovište Sutjeska-ribnjak'!N198+'Lovište Tamiš-Brzava'!N198+'Lovište Teremija'!N198+'Lovište Tisa'!N198+'Lovište Fazan'!N198+'Lovište Crvenka'!N198+'Lovište Šujmoš'!N198+'Lovište (blanko obrazac 1)'!N198+'Lovište (blanko obrazac 2)'!N198</f>
        <v>0</v>
      </c>
      <c r="O198" s="9" t="n">
        <f aca="false">'Lovište Aleksandrovo'!O198+'Lovište Arača'!O198+'Lovište Begej-jug'!O198+'Lovište Begej-sever'!O198+'Lovište Bele vode'!O198+'Lovište Biserno ostrvo'!O198+'Lovište Varoški rit'!O198+'Lovište Veliki rit'!O198+'Lovište Visoka greda'!O198+'Lovište Vučjak'!O198+'Lovište Gelija'!O198+'Lovište Elemir'!O198+'Lovište Karaula'!O198+'Lovište Kočovat'!O198+'Lovište Koštanac'!O198+'Lovište Melećin'!O198+'Lovište Miloševački rit'!O198+'Lovište Novokneževački ritovi'!O198+'Lovište Pintovat'!O198+'Lovište Revenica'!O198+'Lovište Ribnjak Ečka'!O198+'Lovište Ribnjak Zlatica-Jazovo'!O198+'Lovište Sveti Nikola-B Dubica'!O198+'Lovište Sveti Nikola-Neuzina'!O198+'Lovište Stare bare'!O198+'Lovište Stari Begej-jug'!O198+'Lovište Stari Begej-sever'!O198+'Lovište Sutjeska-ribnjak'!O198+'Lovište Tamiš-Brzava'!O198+'Lovište Teremija'!O198+'Lovište Tisa'!O198+'Lovište Fazan'!O198+'Lovište Crvenka'!O198+'Lovište Šujmoš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Aleksandrovo'!C199+'Lovište Arača'!C199+'Lovište Begej-jug'!C199+'Lovište Begej-sever'!C199+'Lovište Bele vode'!C199+'Lovište Biserno ostrvo'!C199+'Lovište Varoški rit'!C199+'Lovište Veliki rit'!C199+'Lovište Visoka greda'!C199+'Lovište Vučjak'!C199+'Lovište Gelija'!C199+'Lovište Elemir'!C199+'Lovište Karaula'!C199+'Lovište Kočovat'!C199+'Lovište Koštanac'!C199+'Lovište Melećin'!C199+'Lovište Miloševački rit'!C199+'Lovište Novokneževački ritovi'!C199+'Lovište Pintovat'!C199+'Lovište Revenica'!C199+'Lovište Ribnjak Ečka'!C199+'Lovište Ribnjak Zlatica-Jazovo'!C199+'Lovište Sveti Nikola-B Dubica'!C199+'Lovište Sveti Nikola-Neuzina'!C199+'Lovište Stare bare'!C199+'Lovište Stari Begej-jug'!C199+'Lovište Stari Begej-sever'!C199+'Lovište Sutjeska-ribnjak'!C199+'Lovište Tamiš-Brzava'!C199+'Lovište Teremija'!C199+'Lovište Tisa'!C199+'Lovište Fazan'!C199+'Lovište Crvenka'!C199+'Lovište Šujmoš'!C199+'Lovište (blanko obrazac 1)'!C199+'Lovište (blanko obrazac 2)'!C199</f>
        <v>0</v>
      </c>
      <c r="D199" s="7" t="n">
        <f aca="false">'Lovište Aleksandrovo'!D199+'Lovište Arača'!D199+'Lovište Begej-jug'!D199+'Lovište Begej-sever'!D199+'Lovište Bele vode'!D199+'Lovište Biserno ostrvo'!D199+'Lovište Varoški rit'!D199+'Lovište Veliki rit'!D199+'Lovište Visoka greda'!D199+'Lovište Vučjak'!D199+'Lovište Gelija'!D199+'Lovište Elemir'!D199+'Lovište Karaula'!D199+'Lovište Kočovat'!D199+'Lovište Koštanac'!D199+'Lovište Melećin'!D199+'Lovište Miloševački rit'!D199+'Lovište Novokneževački ritovi'!D199+'Lovište Pintovat'!D199+'Lovište Revenica'!D199+'Lovište Ribnjak Ečka'!D199+'Lovište Ribnjak Zlatica-Jazovo'!D199+'Lovište Sveti Nikola-B Dubica'!D199+'Lovište Sveti Nikola-Neuzina'!D199+'Lovište Stare bare'!D199+'Lovište Stari Begej-jug'!D199+'Lovište Stari Begej-sever'!D199+'Lovište Sutjeska-ribnjak'!D199+'Lovište Tamiš-Brzava'!D199+'Lovište Teremija'!D199+'Lovište Tisa'!D199+'Lovište Fazan'!D199+'Lovište Crvenka'!D199+'Lovište Šujmoš'!D199+'Lovište (blanko obrazac 1)'!D199+'Lovište (blanko obrazac 2)'!D199</f>
        <v>0</v>
      </c>
      <c r="E199" s="11" t="s">
        <v>16</v>
      </c>
      <c r="F199" s="9" t="n">
        <f aca="false">'Lovište Aleksandrovo'!F199+'Lovište Arača'!F199+'Lovište Begej-jug'!F199+'Lovište Begej-sever'!F199+'Lovište Bele vode'!F199+'Lovište Biserno ostrvo'!F199+'Lovište Varoški rit'!F199+'Lovište Veliki rit'!F199+'Lovište Visoka greda'!F199+'Lovište Vučjak'!F199+'Lovište Gelija'!F199+'Lovište Elemir'!F199+'Lovište Karaula'!F199+'Lovište Kočovat'!F199+'Lovište Koštanac'!F199+'Lovište Melećin'!F199+'Lovište Miloševački rit'!F199+'Lovište Novokneževački ritovi'!F199+'Lovište Pintovat'!F199+'Lovište Revenica'!F199+'Lovište Ribnjak Ečka'!F199+'Lovište Ribnjak Zlatica-Jazovo'!F199+'Lovište Sveti Nikola-B Dubica'!F199+'Lovište Sveti Nikola-Neuzina'!F199+'Lovište Stare bare'!F199+'Lovište Stari Begej-jug'!F199+'Lovište Stari Begej-sever'!F199+'Lovište Sutjeska-ribnjak'!F199+'Lovište Tamiš-Brzava'!F199+'Lovište Teremija'!F199+'Lovište Tisa'!F199+'Lovište Fazan'!F199+'Lovište Crvenka'!F199+'Lovište Šujmoš'!F199+'Lovište (blanko obrazac 1)'!F199+'Lovište (blanko obrazac 2)'!F199</f>
        <v>0</v>
      </c>
      <c r="G199" s="10" t="n">
        <f aca="false">'Lovište Aleksandrovo'!G199+'Lovište Arača'!G199+'Lovište Begej-jug'!G199+'Lovište Begej-sever'!G199+'Lovište Bele vode'!G199+'Lovište Biserno ostrvo'!G199+'Lovište Varoški rit'!G199+'Lovište Veliki rit'!G199+'Lovište Visoka greda'!G199+'Lovište Vučjak'!G199+'Lovište Gelija'!G199+'Lovište Elemir'!G199+'Lovište Karaula'!G199+'Lovište Kočovat'!G199+'Lovište Koštanac'!G199+'Lovište Melećin'!G199+'Lovište Miloševački rit'!G199+'Lovište Novokneževački ritovi'!G199+'Lovište Pintovat'!G199+'Lovište Revenica'!G199+'Lovište Ribnjak Ečka'!G199+'Lovište Ribnjak Zlatica-Jazovo'!G199+'Lovište Sveti Nikola-B Dubica'!G199+'Lovište Sveti Nikola-Neuzina'!G199+'Lovište Stare bare'!G199+'Lovište Stari Begej-jug'!G199+'Lovište Stari Begej-sever'!G199+'Lovište Sutjeska-ribnjak'!G199+'Lovište Tamiš-Brzava'!G199+'Lovište Teremija'!G199+'Lovište Tisa'!G199+'Lovište Fazan'!G199+'Lovište Crvenka'!G199+'Lovište Šujmoš'!G199+'Lovište (blanko obrazac 1)'!G199+'Lovište (blanko obrazac 2)'!G199</f>
        <v>0</v>
      </c>
      <c r="H199" s="10" t="n">
        <f aca="false">'Lovište Aleksandrovo'!H199+'Lovište Arača'!H199+'Lovište Begej-jug'!H199+'Lovište Begej-sever'!H199+'Lovište Bele vode'!H199+'Lovište Biserno ostrvo'!H199+'Lovište Varoški rit'!H199+'Lovište Veliki rit'!H199+'Lovište Visoka greda'!H199+'Lovište Vučjak'!H199+'Lovište Gelija'!H199+'Lovište Elemir'!H199+'Lovište Karaula'!H199+'Lovište Kočovat'!H199+'Lovište Koštanac'!H199+'Lovište Melećin'!H199+'Lovište Miloševački rit'!H199+'Lovište Novokneževački ritovi'!H199+'Lovište Pintovat'!H199+'Lovište Revenica'!H199+'Lovište Ribnjak Ečka'!H199+'Lovište Ribnjak Zlatica-Jazovo'!H199+'Lovište Sveti Nikola-B Dubica'!H199+'Lovište Sveti Nikola-Neuzina'!H199+'Lovište Stare bare'!H199+'Lovište Stari Begej-jug'!H199+'Lovište Stari Begej-sever'!H199+'Lovište Sutjeska-ribnjak'!H199+'Lovište Tamiš-Brzava'!H199+'Lovište Teremija'!H199+'Lovište Tisa'!H199+'Lovište Fazan'!H199+'Lovište Crvenka'!H199+'Lovište Šujmoš'!H199+'Lovište (blanko obrazac 1)'!H199+'Lovište (blanko obrazac 2)'!H199</f>
        <v>0</v>
      </c>
      <c r="I199" s="10" t="n">
        <f aca="false">'Lovište Aleksandrovo'!I199+'Lovište Arača'!I199+'Lovište Begej-jug'!I199+'Lovište Begej-sever'!I199+'Lovište Bele vode'!I199+'Lovište Biserno ostrvo'!I199+'Lovište Varoški rit'!I199+'Lovište Veliki rit'!I199+'Lovište Visoka greda'!I199+'Lovište Vučjak'!I199+'Lovište Gelija'!I199+'Lovište Elemir'!I199+'Lovište Karaula'!I199+'Lovište Kočovat'!I199+'Lovište Koštanac'!I199+'Lovište Melećin'!I199+'Lovište Miloševački rit'!I199+'Lovište Novokneževački ritovi'!I199+'Lovište Pintovat'!I199+'Lovište Revenica'!I199+'Lovište Ribnjak Ečka'!I199+'Lovište Ribnjak Zlatica-Jazovo'!I199+'Lovište Sveti Nikola-B Dubica'!I199+'Lovište Sveti Nikola-Neuzina'!I199+'Lovište Stare bare'!I199+'Lovište Stari Begej-jug'!I199+'Lovište Stari Begej-sever'!I199+'Lovište Sutjeska-ribnjak'!I199+'Lovište Tamiš-Brzava'!I199+'Lovište Teremija'!I199+'Lovište Tisa'!I199+'Lovište Fazan'!I199+'Lovište Crvenka'!I199+'Lovište Šujmoš'!I199+'Lovište (blanko obrazac 1)'!I199+'Lovište (blanko obrazac 2)'!I199</f>
        <v>0</v>
      </c>
      <c r="J199" s="10" t="n">
        <f aca="false">'Lovište Aleksandrovo'!J199+'Lovište Arača'!J199+'Lovište Begej-jug'!J199+'Lovište Begej-sever'!J199+'Lovište Bele vode'!J199+'Lovište Biserno ostrvo'!J199+'Lovište Varoški rit'!J199+'Lovište Veliki rit'!J199+'Lovište Visoka greda'!J199+'Lovište Vučjak'!J199+'Lovište Gelija'!J199+'Lovište Elemir'!J199+'Lovište Karaula'!J199+'Lovište Kočovat'!J199+'Lovište Koštanac'!J199+'Lovište Melećin'!J199+'Lovište Miloševački rit'!J199+'Lovište Novokneževački ritovi'!J199+'Lovište Pintovat'!J199+'Lovište Revenica'!J199+'Lovište Ribnjak Ečka'!J199+'Lovište Ribnjak Zlatica-Jazovo'!J199+'Lovište Sveti Nikola-B Dubica'!J199+'Lovište Sveti Nikola-Neuzina'!J199+'Lovište Stare bare'!J199+'Lovište Stari Begej-jug'!J199+'Lovište Stari Begej-sever'!J199+'Lovište Sutjeska-ribnjak'!J199+'Lovište Tamiš-Brzava'!J199+'Lovište Teremija'!J199+'Lovište Tisa'!J199+'Lovište Fazan'!J199+'Lovište Crvenka'!J199+'Lovište Šujmoš'!J199+'Lovište (blanko obrazac 1)'!J199+'Lovište (blanko obrazac 2)'!J199</f>
        <v>0</v>
      </c>
      <c r="K199" s="10" t="n">
        <f aca="false">'Lovište Aleksandrovo'!K199+'Lovište Arača'!K199+'Lovište Begej-jug'!K199+'Lovište Begej-sever'!K199+'Lovište Bele vode'!K199+'Lovište Biserno ostrvo'!K199+'Lovište Varoški rit'!K199+'Lovište Veliki rit'!K199+'Lovište Visoka greda'!K199+'Lovište Vučjak'!K199+'Lovište Gelija'!K199+'Lovište Elemir'!K199+'Lovište Karaula'!K199+'Lovište Kočovat'!K199+'Lovište Koštanac'!K199+'Lovište Melećin'!K199+'Lovište Miloševački rit'!K199+'Lovište Novokneževački ritovi'!K199+'Lovište Pintovat'!K199+'Lovište Revenica'!K199+'Lovište Ribnjak Ečka'!K199+'Lovište Ribnjak Zlatica-Jazovo'!K199+'Lovište Sveti Nikola-B Dubica'!K199+'Lovište Sveti Nikola-Neuzina'!K199+'Lovište Stare bare'!K199+'Lovište Stari Begej-jug'!K199+'Lovište Stari Begej-sever'!K199+'Lovište Sutjeska-ribnjak'!K199+'Lovište Tamiš-Brzava'!K199+'Lovište Teremija'!K199+'Lovište Tisa'!K199+'Lovište Fazan'!K199+'Lovište Crvenka'!K199+'Lovište Šujmoš'!K199+'Lovište (blanko obrazac 1)'!K199+'Lovište (blanko obrazac 2)'!K199</f>
        <v>0</v>
      </c>
      <c r="L199" s="10" t="n">
        <f aca="false">'Lovište Aleksandrovo'!L199+'Lovište Arača'!L199+'Lovište Begej-jug'!L199+'Lovište Begej-sever'!L199+'Lovište Bele vode'!L199+'Lovište Biserno ostrvo'!L199+'Lovište Varoški rit'!L199+'Lovište Veliki rit'!L199+'Lovište Visoka greda'!L199+'Lovište Vučjak'!L199+'Lovište Gelija'!L199+'Lovište Elemir'!L199+'Lovište Karaula'!L199+'Lovište Kočovat'!L199+'Lovište Koštanac'!L199+'Lovište Melećin'!L199+'Lovište Miloševački rit'!L199+'Lovište Novokneževački ritovi'!L199+'Lovište Pintovat'!L199+'Lovište Revenica'!L199+'Lovište Ribnjak Ečka'!L199+'Lovište Ribnjak Zlatica-Jazovo'!L199+'Lovište Sveti Nikola-B Dubica'!L199+'Lovište Sveti Nikola-Neuzina'!L199+'Lovište Stare bare'!L199+'Lovište Stari Begej-jug'!L199+'Lovište Stari Begej-sever'!L199+'Lovište Sutjeska-ribnjak'!L199+'Lovište Tamiš-Brzava'!L199+'Lovište Teremija'!L199+'Lovište Tisa'!L199+'Lovište Fazan'!L199+'Lovište Crvenka'!L199+'Lovište Šujmoš'!L199+'Lovište (blanko obrazac 1)'!L199+'Lovište (blanko obrazac 2)'!L199</f>
        <v>0</v>
      </c>
      <c r="M199" s="10" t="n">
        <f aca="false">'Lovište Aleksandrovo'!M199+'Lovište Arača'!M199+'Lovište Begej-jug'!M199+'Lovište Begej-sever'!M199+'Lovište Bele vode'!M199+'Lovište Biserno ostrvo'!M199+'Lovište Varoški rit'!M199+'Lovište Veliki rit'!M199+'Lovište Visoka greda'!M199+'Lovište Vučjak'!M199+'Lovište Gelija'!M199+'Lovište Elemir'!M199+'Lovište Karaula'!M199+'Lovište Kočovat'!M199+'Lovište Koštanac'!M199+'Lovište Melećin'!M199+'Lovište Miloševački rit'!M199+'Lovište Novokneževački ritovi'!M199+'Lovište Pintovat'!M199+'Lovište Revenica'!M199+'Lovište Ribnjak Ečka'!M199+'Lovište Ribnjak Zlatica-Jazovo'!M199+'Lovište Sveti Nikola-B Dubica'!M199+'Lovište Sveti Nikola-Neuzina'!M199+'Lovište Stare bare'!M199+'Lovište Stari Begej-jug'!M199+'Lovište Stari Begej-sever'!M199+'Lovište Sutjeska-ribnjak'!M199+'Lovište Tamiš-Brzava'!M199+'Lovište Teremija'!M199+'Lovište Tisa'!M199+'Lovište Fazan'!M199+'Lovište Crvenka'!M199+'Lovište Šujmoš'!M199+'Lovište (blanko obrazac 1)'!M199+'Lovište (blanko obrazac 2)'!M199</f>
        <v>0</v>
      </c>
      <c r="N199" s="10" t="n">
        <f aca="false">'Lovište Aleksandrovo'!N199+'Lovište Arača'!N199+'Lovište Begej-jug'!N199+'Lovište Begej-sever'!N199+'Lovište Bele vode'!N199+'Lovište Biserno ostrvo'!N199+'Lovište Varoški rit'!N199+'Lovište Veliki rit'!N199+'Lovište Visoka greda'!N199+'Lovište Vučjak'!N199+'Lovište Gelija'!N199+'Lovište Elemir'!N199+'Lovište Karaula'!N199+'Lovište Kočovat'!N199+'Lovište Koštanac'!N199+'Lovište Melećin'!N199+'Lovište Miloševački rit'!N199+'Lovište Novokneževački ritovi'!N199+'Lovište Pintovat'!N199+'Lovište Revenica'!N199+'Lovište Ribnjak Ečka'!N199+'Lovište Ribnjak Zlatica-Jazovo'!N199+'Lovište Sveti Nikola-B Dubica'!N199+'Lovište Sveti Nikola-Neuzina'!N199+'Lovište Stare bare'!N199+'Lovište Stari Begej-jug'!N199+'Lovište Stari Begej-sever'!N199+'Lovište Sutjeska-ribnjak'!N199+'Lovište Tamiš-Brzava'!N199+'Lovište Teremija'!N199+'Lovište Tisa'!N199+'Lovište Fazan'!N199+'Lovište Crvenka'!N199+'Lovište Šujmoš'!N199+'Lovište (blanko obrazac 1)'!N199+'Lovište (blanko obrazac 2)'!N199</f>
        <v>0</v>
      </c>
      <c r="O199" s="9" t="n">
        <f aca="false">'Lovište Aleksandrovo'!O199+'Lovište Arača'!O199+'Lovište Begej-jug'!O199+'Lovište Begej-sever'!O199+'Lovište Bele vode'!O199+'Lovište Biserno ostrvo'!O199+'Lovište Varoški rit'!O199+'Lovište Veliki rit'!O199+'Lovište Visoka greda'!O199+'Lovište Vučjak'!O199+'Lovište Gelija'!O199+'Lovište Elemir'!O199+'Lovište Karaula'!O199+'Lovište Kočovat'!O199+'Lovište Koštanac'!O199+'Lovište Melećin'!O199+'Lovište Miloševački rit'!O199+'Lovište Novokneževački ritovi'!O199+'Lovište Pintovat'!O199+'Lovište Revenica'!O199+'Lovište Ribnjak Ečka'!O199+'Lovište Ribnjak Zlatica-Jazovo'!O199+'Lovište Sveti Nikola-B Dubica'!O199+'Lovište Sveti Nikola-Neuzina'!O199+'Lovište Stare bare'!O199+'Lovište Stari Begej-jug'!O199+'Lovište Stari Begej-sever'!O199+'Lovište Sutjeska-ribnjak'!O199+'Lovište Tamiš-Brzava'!O199+'Lovište Teremija'!O199+'Lovište Tisa'!O199+'Lovište Fazan'!O199+'Lovište Crvenka'!O199+'Lovište Šujmoš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Aleksandrovo'!C200+'Lovište Arača'!C200+'Lovište Begej-jug'!C200+'Lovište Begej-sever'!C200+'Lovište Bele vode'!C200+'Lovište Biserno ostrvo'!C200+'Lovište Varoški rit'!C200+'Lovište Veliki rit'!C200+'Lovište Visoka greda'!C200+'Lovište Vučjak'!C200+'Lovište Gelija'!C200+'Lovište Elemir'!C200+'Lovište Karaula'!C200+'Lovište Kočovat'!C200+'Lovište Koštanac'!C200+'Lovište Melećin'!C200+'Lovište Miloševački rit'!C200+'Lovište Novokneževački ritovi'!C200+'Lovište Pintovat'!C200+'Lovište Revenica'!C200+'Lovište Ribnjak Ečka'!C200+'Lovište Ribnjak Zlatica-Jazovo'!C200+'Lovište Sveti Nikola-B Dubica'!C200+'Lovište Sveti Nikola-Neuzina'!C200+'Lovište Stare bare'!C200+'Lovište Stari Begej-jug'!C200+'Lovište Stari Begej-sever'!C200+'Lovište Sutjeska-ribnjak'!C200+'Lovište Tamiš-Brzava'!C200+'Lovište Teremija'!C200+'Lovište Tisa'!C200+'Lovište Fazan'!C200+'Lovište Crvenka'!C200+'Lovište Šujmoš'!C200+'Lovište (blanko obrazac 1)'!C200+'Lovište (blanko obrazac 2)'!C200</f>
        <v>0</v>
      </c>
      <c r="D200" s="7" t="n">
        <f aca="false">'Lovište Aleksandrovo'!D200+'Lovište Arača'!D200+'Lovište Begej-jug'!D200+'Lovište Begej-sever'!D200+'Lovište Bele vode'!D200+'Lovište Biserno ostrvo'!D200+'Lovište Varoški rit'!D200+'Lovište Veliki rit'!D200+'Lovište Visoka greda'!D200+'Lovište Vučjak'!D200+'Lovište Gelija'!D200+'Lovište Elemir'!D200+'Lovište Karaula'!D200+'Lovište Kočovat'!D200+'Lovište Koštanac'!D200+'Lovište Melećin'!D200+'Lovište Miloševački rit'!D200+'Lovište Novokneževački ritovi'!D200+'Lovište Pintovat'!D200+'Lovište Revenica'!D200+'Lovište Ribnjak Ečka'!D200+'Lovište Ribnjak Zlatica-Jazovo'!D200+'Lovište Sveti Nikola-B Dubica'!D200+'Lovište Sveti Nikola-Neuzina'!D200+'Lovište Stare bare'!D200+'Lovište Stari Begej-jug'!D200+'Lovište Stari Begej-sever'!D200+'Lovište Sutjeska-ribnjak'!D200+'Lovište Tamiš-Brzava'!D200+'Lovište Teremija'!D200+'Lovište Tisa'!D200+'Lovište Fazan'!D200+'Lovište Crvenka'!D200+'Lovište Šujmoš'!D200+'Lovište (blanko obrazac 1)'!D200+'Lovište (blanko obrazac 2)'!D200</f>
        <v>0</v>
      </c>
      <c r="E200" s="11" t="s">
        <v>17</v>
      </c>
      <c r="F200" s="9" t="n">
        <f aca="false">'Lovište Aleksandrovo'!F200+'Lovište Arača'!F200+'Lovište Begej-jug'!F200+'Lovište Begej-sever'!F200+'Lovište Bele vode'!F200+'Lovište Biserno ostrvo'!F200+'Lovište Varoški rit'!F200+'Lovište Veliki rit'!F200+'Lovište Visoka greda'!F200+'Lovište Vučjak'!F200+'Lovište Gelija'!F200+'Lovište Elemir'!F200+'Lovište Karaula'!F200+'Lovište Kočovat'!F200+'Lovište Koštanac'!F200+'Lovište Melećin'!F200+'Lovište Miloševački rit'!F200+'Lovište Novokneževački ritovi'!F200+'Lovište Pintovat'!F200+'Lovište Revenica'!F200+'Lovište Ribnjak Ečka'!F200+'Lovište Ribnjak Zlatica-Jazovo'!F200+'Lovište Sveti Nikola-B Dubica'!F200+'Lovište Sveti Nikola-Neuzina'!F200+'Lovište Stare bare'!F200+'Lovište Stari Begej-jug'!F200+'Lovište Stari Begej-sever'!F200+'Lovište Sutjeska-ribnjak'!F200+'Lovište Tamiš-Brzava'!F200+'Lovište Teremija'!F200+'Lovište Tisa'!F200+'Lovište Fazan'!F200+'Lovište Crvenka'!F200+'Lovište Šujmoš'!F200+'Lovište (blanko obrazac 1)'!F200+'Lovište (blanko obrazac 2)'!F200</f>
        <v>0</v>
      </c>
      <c r="G200" s="10" t="n">
        <f aca="false">'Lovište Aleksandrovo'!G200+'Lovište Arača'!G200+'Lovište Begej-jug'!G200+'Lovište Begej-sever'!G200+'Lovište Bele vode'!G200+'Lovište Biserno ostrvo'!G200+'Lovište Varoški rit'!G200+'Lovište Veliki rit'!G200+'Lovište Visoka greda'!G200+'Lovište Vučjak'!G200+'Lovište Gelija'!G200+'Lovište Elemir'!G200+'Lovište Karaula'!G200+'Lovište Kočovat'!G200+'Lovište Koštanac'!G200+'Lovište Melećin'!G200+'Lovište Miloševački rit'!G200+'Lovište Novokneževački ritovi'!G200+'Lovište Pintovat'!G200+'Lovište Revenica'!G200+'Lovište Ribnjak Ečka'!G200+'Lovište Ribnjak Zlatica-Jazovo'!G200+'Lovište Sveti Nikola-B Dubica'!G200+'Lovište Sveti Nikola-Neuzina'!G200+'Lovište Stare bare'!G200+'Lovište Stari Begej-jug'!G200+'Lovište Stari Begej-sever'!G200+'Lovište Sutjeska-ribnjak'!G200+'Lovište Tamiš-Brzava'!G200+'Lovište Teremija'!G200+'Lovište Tisa'!G200+'Lovište Fazan'!G200+'Lovište Crvenka'!G200+'Lovište Šujmoš'!G200+'Lovište (blanko obrazac 1)'!G200+'Lovište (blanko obrazac 2)'!G200</f>
        <v>0</v>
      </c>
      <c r="H200" s="10" t="n">
        <f aca="false">'Lovište Aleksandrovo'!H200+'Lovište Arača'!H200+'Lovište Begej-jug'!H200+'Lovište Begej-sever'!H200+'Lovište Bele vode'!H200+'Lovište Biserno ostrvo'!H200+'Lovište Varoški rit'!H200+'Lovište Veliki rit'!H200+'Lovište Visoka greda'!H200+'Lovište Vučjak'!H200+'Lovište Gelija'!H200+'Lovište Elemir'!H200+'Lovište Karaula'!H200+'Lovište Kočovat'!H200+'Lovište Koštanac'!H200+'Lovište Melećin'!H200+'Lovište Miloševački rit'!H200+'Lovište Novokneževački ritovi'!H200+'Lovište Pintovat'!H200+'Lovište Revenica'!H200+'Lovište Ribnjak Ečka'!H200+'Lovište Ribnjak Zlatica-Jazovo'!H200+'Lovište Sveti Nikola-B Dubica'!H200+'Lovište Sveti Nikola-Neuzina'!H200+'Lovište Stare bare'!H200+'Lovište Stari Begej-jug'!H200+'Lovište Stari Begej-sever'!H200+'Lovište Sutjeska-ribnjak'!H200+'Lovište Tamiš-Brzava'!H200+'Lovište Teremija'!H200+'Lovište Tisa'!H200+'Lovište Fazan'!H200+'Lovište Crvenka'!H200+'Lovište Šujmoš'!H200+'Lovište (blanko obrazac 1)'!H200+'Lovište (blanko obrazac 2)'!H200</f>
        <v>0</v>
      </c>
      <c r="I200" s="10" t="n">
        <f aca="false">'Lovište Aleksandrovo'!I200+'Lovište Arača'!I200+'Lovište Begej-jug'!I200+'Lovište Begej-sever'!I200+'Lovište Bele vode'!I200+'Lovište Biserno ostrvo'!I200+'Lovište Varoški rit'!I200+'Lovište Veliki rit'!I200+'Lovište Visoka greda'!I200+'Lovište Vučjak'!I200+'Lovište Gelija'!I200+'Lovište Elemir'!I200+'Lovište Karaula'!I200+'Lovište Kočovat'!I200+'Lovište Koštanac'!I200+'Lovište Melećin'!I200+'Lovište Miloševački rit'!I200+'Lovište Novokneževački ritovi'!I200+'Lovište Pintovat'!I200+'Lovište Revenica'!I200+'Lovište Ribnjak Ečka'!I200+'Lovište Ribnjak Zlatica-Jazovo'!I200+'Lovište Sveti Nikola-B Dubica'!I200+'Lovište Sveti Nikola-Neuzina'!I200+'Lovište Stare bare'!I200+'Lovište Stari Begej-jug'!I200+'Lovište Stari Begej-sever'!I200+'Lovište Sutjeska-ribnjak'!I200+'Lovište Tamiš-Brzava'!I200+'Lovište Teremija'!I200+'Lovište Tisa'!I200+'Lovište Fazan'!I200+'Lovište Crvenka'!I200+'Lovište Šujmoš'!I200+'Lovište (blanko obrazac 1)'!I200+'Lovište (blanko obrazac 2)'!I200</f>
        <v>0</v>
      </c>
      <c r="J200" s="10" t="n">
        <f aca="false">'Lovište Aleksandrovo'!J200+'Lovište Arača'!J200+'Lovište Begej-jug'!J200+'Lovište Begej-sever'!J200+'Lovište Bele vode'!J200+'Lovište Biserno ostrvo'!J200+'Lovište Varoški rit'!J200+'Lovište Veliki rit'!J200+'Lovište Visoka greda'!J200+'Lovište Vučjak'!J200+'Lovište Gelija'!J200+'Lovište Elemir'!J200+'Lovište Karaula'!J200+'Lovište Kočovat'!J200+'Lovište Koštanac'!J200+'Lovište Melećin'!J200+'Lovište Miloševački rit'!J200+'Lovište Novokneževački ritovi'!J200+'Lovište Pintovat'!J200+'Lovište Revenica'!J200+'Lovište Ribnjak Ečka'!J200+'Lovište Ribnjak Zlatica-Jazovo'!J200+'Lovište Sveti Nikola-B Dubica'!J200+'Lovište Sveti Nikola-Neuzina'!J200+'Lovište Stare bare'!J200+'Lovište Stari Begej-jug'!J200+'Lovište Stari Begej-sever'!J200+'Lovište Sutjeska-ribnjak'!J200+'Lovište Tamiš-Brzava'!J200+'Lovište Teremija'!J200+'Lovište Tisa'!J200+'Lovište Fazan'!J200+'Lovište Crvenka'!J200+'Lovište Šujmoš'!J200+'Lovište (blanko obrazac 1)'!J200+'Lovište (blanko obrazac 2)'!J200</f>
        <v>0</v>
      </c>
      <c r="K200" s="10" t="n">
        <f aca="false">'Lovište Aleksandrovo'!K200+'Lovište Arača'!K200+'Lovište Begej-jug'!K200+'Lovište Begej-sever'!K200+'Lovište Bele vode'!K200+'Lovište Biserno ostrvo'!K200+'Lovište Varoški rit'!K200+'Lovište Veliki rit'!K200+'Lovište Visoka greda'!K200+'Lovište Vučjak'!K200+'Lovište Gelija'!K200+'Lovište Elemir'!K200+'Lovište Karaula'!K200+'Lovište Kočovat'!K200+'Lovište Koštanac'!K200+'Lovište Melećin'!K200+'Lovište Miloševački rit'!K200+'Lovište Novokneževački ritovi'!K200+'Lovište Pintovat'!K200+'Lovište Revenica'!K200+'Lovište Ribnjak Ečka'!K200+'Lovište Ribnjak Zlatica-Jazovo'!K200+'Lovište Sveti Nikola-B Dubica'!K200+'Lovište Sveti Nikola-Neuzina'!K200+'Lovište Stare bare'!K200+'Lovište Stari Begej-jug'!K200+'Lovište Stari Begej-sever'!K200+'Lovište Sutjeska-ribnjak'!K200+'Lovište Tamiš-Brzava'!K200+'Lovište Teremija'!K200+'Lovište Tisa'!K200+'Lovište Fazan'!K200+'Lovište Crvenka'!K200+'Lovište Šujmoš'!K200+'Lovište (blanko obrazac 1)'!K200+'Lovište (blanko obrazac 2)'!K200</f>
        <v>0</v>
      </c>
      <c r="L200" s="10" t="n">
        <f aca="false">'Lovište Aleksandrovo'!L200+'Lovište Arača'!L200+'Lovište Begej-jug'!L200+'Lovište Begej-sever'!L200+'Lovište Bele vode'!L200+'Lovište Biserno ostrvo'!L200+'Lovište Varoški rit'!L200+'Lovište Veliki rit'!L200+'Lovište Visoka greda'!L200+'Lovište Vučjak'!L200+'Lovište Gelija'!L200+'Lovište Elemir'!L200+'Lovište Karaula'!L200+'Lovište Kočovat'!L200+'Lovište Koštanac'!L200+'Lovište Melećin'!L200+'Lovište Miloševački rit'!L200+'Lovište Novokneževački ritovi'!L200+'Lovište Pintovat'!L200+'Lovište Revenica'!L200+'Lovište Ribnjak Ečka'!L200+'Lovište Ribnjak Zlatica-Jazovo'!L200+'Lovište Sveti Nikola-B Dubica'!L200+'Lovište Sveti Nikola-Neuzina'!L200+'Lovište Stare bare'!L200+'Lovište Stari Begej-jug'!L200+'Lovište Stari Begej-sever'!L200+'Lovište Sutjeska-ribnjak'!L200+'Lovište Tamiš-Brzava'!L200+'Lovište Teremija'!L200+'Lovište Tisa'!L200+'Lovište Fazan'!L200+'Lovište Crvenka'!L200+'Lovište Šujmoš'!L200+'Lovište (blanko obrazac 1)'!L200+'Lovište (blanko obrazac 2)'!L200</f>
        <v>0</v>
      </c>
      <c r="M200" s="10" t="n">
        <f aca="false">'Lovište Aleksandrovo'!M200+'Lovište Arača'!M200+'Lovište Begej-jug'!M200+'Lovište Begej-sever'!M200+'Lovište Bele vode'!M200+'Lovište Biserno ostrvo'!M200+'Lovište Varoški rit'!M200+'Lovište Veliki rit'!M200+'Lovište Visoka greda'!M200+'Lovište Vučjak'!M200+'Lovište Gelija'!M200+'Lovište Elemir'!M200+'Lovište Karaula'!M200+'Lovište Kočovat'!M200+'Lovište Koštanac'!M200+'Lovište Melećin'!M200+'Lovište Miloševački rit'!M200+'Lovište Novokneževački ritovi'!M200+'Lovište Pintovat'!M200+'Lovište Revenica'!M200+'Lovište Ribnjak Ečka'!M200+'Lovište Ribnjak Zlatica-Jazovo'!M200+'Lovište Sveti Nikola-B Dubica'!M200+'Lovište Sveti Nikola-Neuzina'!M200+'Lovište Stare bare'!M200+'Lovište Stari Begej-jug'!M200+'Lovište Stari Begej-sever'!M200+'Lovište Sutjeska-ribnjak'!M200+'Lovište Tamiš-Brzava'!M200+'Lovište Teremija'!M200+'Lovište Tisa'!M200+'Lovište Fazan'!M200+'Lovište Crvenka'!M200+'Lovište Šujmoš'!M200+'Lovište (blanko obrazac 1)'!M200+'Lovište (blanko obrazac 2)'!M200</f>
        <v>0</v>
      </c>
      <c r="N200" s="10" t="n">
        <f aca="false">'Lovište Aleksandrovo'!N200+'Lovište Arača'!N200+'Lovište Begej-jug'!N200+'Lovište Begej-sever'!N200+'Lovište Bele vode'!N200+'Lovište Biserno ostrvo'!N200+'Lovište Varoški rit'!N200+'Lovište Veliki rit'!N200+'Lovište Visoka greda'!N200+'Lovište Vučjak'!N200+'Lovište Gelija'!N200+'Lovište Elemir'!N200+'Lovište Karaula'!N200+'Lovište Kočovat'!N200+'Lovište Koštanac'!N200+'Lovište Melećin'!N200+'Lovište Miloševački rit'!N200+'Lovište Novokneževački ritovi'!N200+'Lovište Pintovat'!N200+'Lovište Revenica'!N200+'Lovište Ribnjak Ečka'!N200+'Lovište Ribnjak Zlatica-Jazovo'!N200+'Lovište Sveti Nikola-B Dubica'!N200+'Lovište Sveti Nikola-Neuzina'!N200+'Lovište Stare bare'!N200+'Lovište Stari Begej-jug'!N200+'Lovište Stari Begej-sever'!N200+'Lovište Sutjeska-ribnjak'!N200+'Lovište Tamiš-Brzava'!N200+'Lovište Teremija'!N200+'Lovište Tisa'!N200+'Lovište Fazan'!N200+'Lovište Crvenka'!N200+'Lovište Šujmoš'!N200+'Lovište (blanko obrazac 1)'!N200+'Lovište (blanko obrazac 2)'!N200</f>
        <v>0</v>
      </c>
      <c r="O200" s="9" t="n">
        <f aca="false">'Lovište Aleksandrovo'!O200+'Lovište Arača'!O200+'Lovište Begej-jug'!O200+'Lovište Begej-sever'!O200+'Lovište Bele vode'!O200+'Lovište Biserno ostrvo'!O200+'Lovište Varoški rit'!O200+'Lovište Veliki rit'!O200+'Lovište Visoka greda'!O200+'Lovište Vučjak'!O200+'Lovište Gelija'!O200+'Lovište Elemir'!O200+'Lovište Karaula'!O200+'Lovište Kočovat'!O200+'Lovište Koštanac'!O200+'Lovište Melećin'!O200+'Lovište Miloševački rit'!O200+'Lovište Novokneževački ritovi'!O200+'Lovište Pintovat'!O200+'Lovište Revenica'!O200+'Lovište Ribnjak Ečka'!O200+'Lovište Ribnjak Zlatica-Jazovo'!O200+'Lovište Sveti Nikola-B Dubica'!O200+'Lovište Sveti Nikola-Neuzina'!O200+'Lovište Stare bare'!O200+'Lovište Stari Begej-jug'!O200+'Lovište Stari Begej-sever'!O200+'Lovište Sutjeska-ribnjak'!O200+'Lovište Tamiš-Brzava'!O200+'Lovište Teremija'!O200+'Lovište Tisa'!O200+'Lovište Fazan'!O200+'Lovište Crvenka'!O200+'Lovište Šujmoš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Aleksandrovo'!C201+'Lovište Arača'!C201+'Lovište Begej-jug'!C201+'Lovište Begej-sever'!C201+'Lovište Bele vode'!C201+'Lovište Biserno ostrvo'!C201+'Lovište Varoški rit'!C201+'Lovište Veliki rit'!C201+'Lovište Visoka greda'!C201+'Lovište Vučjak'!C201+'Lovište Gelija'!C201+'Lovište Elemir'!C201+'Lovište Karaula'!C201+'Lovište Kočovat'!C201+'Lovište Koštanac'!C201+'Lovište Melećin'!C201+'Lovište Miloševački rit'!C201+'Lovište Novokneževački ritovi'!C201+'Lovište Pintovat'!C201+'Lovište Revenica'!C201+'Lovište Ribnjak Ečka'!C201+'Lovište Ribnjak Zlatica-Jazovo'!C201+'Lovište Sveti Nikola-B Dubica'!C201+'Lovište Sveti Nikola-Neuzina'!C201+'Lovište Stare bare'!C201+'Lovište Stari Begej-jug'!C201+'Lovište Stari Begej-sever'!C201+'Lovište Sutjeska-ribnjak'!C201+'Lovište Tamiš-Brzava'!C201+'Lovište Teremija'!C201+'Lovište Tisa'!C201+'Lovište Fazan'!C201+'Lovište Crvenka'!C201+'Lovište Šujmoš'!C201+'Lovište (blanko obrazac 1)'!C201+'Lovište (blanko obrazac 2)'!C201</f>
        <v>0</v>
      </c>
      <c r="D201" s="7" t="n">
        <f aca="false">'Lovište Aleksandrovo'!D201+'Lovište Arača'!D201+'Lovište Begej-jug'!D201+'Lovište Begej-sever'!D201+'Lovište Bele vode'!D201+'Lovište Biserno ostrvo'!D201+'Lovište Varoški rit'!D201+'Lovište Veliki rit'!D201+'Lovište Visoka greda'!D201+'Lovište Vučjak'!D201+'Lovište Gelija'!D201+'Lovište Elemir'!D201+'Lovište Karaula'!D201+'Lovište Kočovat'!D201+'Lovište Koštanac'!D201+'Lovište Melećin'!D201+'Lovište Miloševački rit'!D201+'Lovište Novokneževački ritovi'!D201+'Lovište Pintovat'!D201+'Lovište Revenica'!D201+'Lovište Ribnjak Ečka'!D201+'Lovište Ribnjak Zlatica-Jazovo'!D201+'Lovište Sveti Nikola-B Dubica'!D201+'Lovište Sveti Nikola-Neuzina'!D201+'Lovište Stare bare'!D201+'Lovište Stari Begej-jug'!D201+'Lovište Stari Begej-sever'!D201+'Lovište Sutjeska-ribnjak'!D201+'Lovište Tamiš-Brzava'!D201+'Lovište Teremija'!D201+'Lovište Tisa'!D201+'Lovište Fazan'!D201+'Lovište Crvenka'!D201+'Lovište Šujmoš'!D201+'Lovište (blanko obrazac 1)'!D201+'Lovište (blanko obrazac 2)'!D201</f>
        <v>0</v>
      </c>
      <c r="E201" s="12" t="s">
        <v>18</v>
      </c>
      <c r="F201" s="9" t="n">
        <f aca="false">'Lovište Aleksandrovo'!F201+'Lovište Arača'!F201+'Lovište Begej-jug'!F201+'Lovište Begej-sever'!F201+'Lovište Bele vode'!F201+'Lovište Biserno ostrvo'!F201+'Lovište Varoški rit'!F201+'Lovište Veliki rit'!F201+'Lovište Visoka greda'!F201+'Lovište Vučjak'!F201+'Lovište Gelija'!F201+'Lovište Elemir'!F201+'Lovište Karaula'!F201+'Lovište Kočovat'!F201+'Lovište Koštanac'!F201+'Lovište Melećin'!F201+'Lovište Miloševački rit'!F201+'Lovište Novokneževački ritovi'!F201+'Lovište Pintovat'!F201+'Lovište Revenica'!F201+'Lovište Ribnjak Ečka'!F201+'Lovište Ribnjak Zlatica-Jazovo'!F201+'Lovište Sveti Nikola-B Dubica'!F201+'Lovište Sveti Nikola-Neuzina'!F201+'Lovište Stare bare'!F201+'Lovište Stari Begej-jug'!F201+'Lovište Stari Begej-sever'!F201+'Lovište Sutjeska-ribnjak'!F201+'Lovište Tamiš-Brzava'!F201+'Lovište Teremija'!F201+'Lovište Tisa'!F201+'Lovište Fazan'!F201+'Lovište Crvenka'!F201+'Lovište Šujmoš'!F201+'Lovište (blanko obrazac 1)'!F201+'Lovište (blanko obrazac 2)'!F201</f>
        <v>0</v>
      </c>
      <c r="G201" s="9" t="n">
        <f aca="false">'Lovište Aleksandrovo'!G201+'Lovište Arača'!G201+'Lovište Begej-jug'!G201+'Lovište Begej-sever'!G201+'Lovište Bele vode'!G201+'Lovište Biserno ostrvo'!G201+'Lovište Varoški rit'!G201+'Lovište Veliki rit'!G201+'Lovište Visoka greda'!G201+'Lovište Vučjak'!G201+'Lovište Gelija'!G201+'Lovište Elemir'!G201+'Lovište Karaula'!G201+'Lovište Kočovat'!G201+'Lovište Koštanac'!G201+'Lovište Melećin'!G201+'Lovište Miloševački rit'!G201+'Lovište Novokneževački ritovi'!G201+'Lovište Pintovat'!G201+'Lovište Revenica'!G201+'Lovište Ribnjak Ečka'!G201+'Lovište Ribnjak Zlatica-Jazovo'!G201+'Lovište Sveti Nikola-B Dubica'!G201+'Lovište Sveti Nikola-Neuzina'!G201+'Lovište Stare bare'!G201+'Lovište Stari Begej-jug'!G201+'Lovište Stari Begej-sever'!G201+'Lovište Sutjeska-ribnjak'!G201+'Lovište Tamiš-Brzava'!G201+'Lovište Teremija'!G201+'Lovište Tisa'!G201+'Lovište Fazan'!G201+'Lovište Crvenka'!G201+'Lovište Šujmoš'!G201+'Lovište (blanko obrazac 1)'!G201+'Lovište (blanko obrazac 2)'!G201</f>
        <v>0</v>
      </c>
      <c r="H201" s="9" t="n">
        <f aca="false">'Lovište Aleksandrovo'!H201+'Lovište Arača'!H201+'Lovište Begej-jug'!H201+'Lovište Begej-sever'!H201+'Lovište Bele vode'!H201+'Lovište Biserno ostrvo'!H201+'Lovište Varoški rit'!H201+'Lovište Veliki rit'!H201+'Lovište Visoka greda'!H201+'Lovište Vučjak'!H201+'Lovište Gelija'!H201+'Lovište Elemir'!H201+'Lovište Karaula'!H201+'Lovište Kočovat'!H201+'Lovište Koštanac'!H201+'Lovište Melećin'!H201+'Lovište Miloševački rit'!H201+'Lovište Novokneževački ritovi'!H201+'Lovište Pintovat'!H201+'Lovište Revenica'!H201+'Lovište Ribnjak Ečka'!H201+'Lovište Ribnjak Zlatica-Jazovo'!H201+'Lovište Sveti Nikola-B Dubica'!H201+'Lovište Sveti Nikola-Neuzina'!H201+'Lovište Stare bare'!H201+'Lovište Stari Begej-jug'!H201+'Lovište Stari Begej-sever'!H201+'Lovište Sutjeska-ribnjak'!H201+'Lovište Tamiš-Brzava'!H201+'Lovište Teremija'!H201+'Lovište Tisa'!H201+'Lovište Fazan'!H201+'Lovište Crvenka'!H201+'Lovište Šujmoš'!H201+'Lovište (blanko obrazac 1)'!H201+'Lovište (blanko obrazac 2)'!H201</f>
        <v>0</v>
      </c>
      <c r="I201" s="9" t="n">
        <f aca="false">'Lovište Aleksandrovo'!I201+'Lovište Arača'!I201+'Lovište Begej-jug'!I201+'Lovište Begej-sever'!I201+'Lovište Bele vode'!I201+'Lovište Biserno ostrvo'!I201+'Lovište Varoški rit'!I201+'Lovište Veliki rit'!I201+'Lovište Visoka greda'!I201+'Lovište Vučjak'!I201+'Lovište Gelija'!I201+'Lovište Elemir'!I201+'Lovište Karaula'!I201+'Lovište Kočovat'!I201+'Lovište Koštanac'!I201+'Lovište Melećin'!I201+'Lovište Miloševački rit'!I201+'Lovište Novokneževački ritovi'!I201+'Lovište Pintovat'!I201+'Lovište Revenica'!I201+'Lovište Ribnjak Ečka'!I201+'Lovište Ribnjak Zlatica-Jazovo'!I201+'Lovište Sveti Nikola-B Dubica'!I201+'Lovište Sveti Nikola-Neuzina'!I201+'Lovište Stare bare'!I201+'Lovište Stari Begej-jug'!I201+'Lovište Stari Begej-sever'!I201+'Lovište Sutjeska-ribnjak'!I201+'Lovište Tamiš-Brzava'!I201+'Lovište Teremija'!I201+'Lovište Tisa'!I201+'Lovište Fazan'!I201+'Lovište Crvenka'!I201+'Lovište Šujmoš'!I201+'Lovište (blanko obrazac 1)'!I201+'Lovište (blanko obrazac 2)'!I201</f>
        <v>0</v>
      </c>
      <c r="J201" s="9" t="n">
        <f aca="false">'Lovište Aleksandrovo'!J201+'Lovište Arača'!J201+'Lovište Begej-jug'!J201+'Lovište Begej-sever'!J201+'Lovište Bele vode'!J201+'Lovište Biserno ostrvo'!J201+'Lovište Varoški rit'!J201+'Lovište Veliki rit'!J201+'Lovište Visoka greda'!J201+'Lovište Vučjak'!J201+'Lovište Gelija'!J201+'Lovište Elemir'!J201+'Lovište Karaula'!J201+'Lovište Kočovat'!J201+'Lovište Koštanac'!J201+'Lovište Melećin'!J201+'Lovište Miloševački rit'!J201+'Lovište Novokneževački ritovi'!J201+'Lovište Pintovat'!J201+'Lovište Revenica'!J201+'Lovište Ribnjak Ečka'!J201+'Lovište Ribnjak Zlatica-Jazovo'!J201+'Lovište Sveti Nikola-B Dubica'!J201+'Lovište Sveti Nikola-Neuzina'!J201+'Lovište Stare bare'!J201+'Lovište Stari Begej-jug'!J201+'Lovište Stari Begej-sever'!J201+'Lovište Sutjeska-ribnjak'!J201+'Lovište Tamiš-Brzava'!J201+'Lovište Teremija'!J201+'Lovište Tisa'!J201+'Lovište Fazan'!J201+'Lovište Crvenka'!J201+'Lovište Šujmoš'!J201+'Lovište (blanko obrazac 1)'!J201+'Lovište (blanko obrazac 2)'!J201</f>
        <v>0</v>
      </c>
      <c r="K201" s="9" t="n">
        <f aca="false">'Lovište Aleksandrovo'!K201+'Lovište Arača'!K201+'Lovište Begej-jug'!K201+'Lovište Begej-sever'!K201+'Lovište Bele vode'!K201+'Lovište Biserno ostrvo'!K201+'Lovište Varoški rit'!K201+'Lovište Veliki rit'!K201+'Lovište Visoka greda'!K201+'Lovište Vučjak'!K201+'Lovište Gelija'!K201+'Lovište Elemir'!K201+'Lovište Karaula'!K201+'Lovište Kočovat'!K201+'Lovište Koštanac'!K201+'Lovište Melećin'!K201+'Lovište Miloševački rit'!K201+'Lovište Novokneževački ritovi'!K201+'Lovište Pintovat'!K201+'Lovište Revenica'!K201+'Lovište Ribnjak Ečka'!K201+'Lovište Ribnjak Zlatica-Jazovo'!K201+'Lovište Sveti Nikola-B Dubica'!K201+'Lovište Sveti Nikola-Neuzina'!K201+'Lovište Stare bare'!K201+'Lovište Stari Begej-jug'!K201+'Lovište Stari Begej-sever'!K201+'Lovište Sutjeska-ribnjak'!K201+'Lovište Tamiš-Brzava'!K201+'Lovište Teremija'!K201+'Lovište Tisa'!K201+'Lovište Fazan'!K201+'Lovište Crvenka'!K201+'Lovište Šujmoš'!K201+'Lovište (blanko obrazac 1)'!K201+'Lovište (blanko obrazac 2)'!K201</f>
        <v>0</v>
      </c>
      <c r="L201" s="9" t="n">
        <f aca="false">'Lovište Aleksandrovo'!L201+'Lovište Arača'!L201+'Lovište Begej-jug'!L201+'Lovište Begej-sever'!L201+'Lovište Bele vode'!L201+'Lovište Biserno ostrvo'!L201+'Lovište Varoški rit'!L201+'Lovište Veliki rit'!L201+'Lovište Visoka greda'!L201+'Lovište Vučjak'!L201+'Lovište Gelija'!L201+'Lovište Elemir'!L201+'Lovište Karaula'!L201+'Lovište Kočovat'!L201+'Lovište Koštanac'!L201+'Lovište Melećin'!L201+'Lovište Miloševački rit'!L201+'Lovište Novokneževački ritovi'!L201+'Lovište Pintovat'!L201+'Lovište Revenica'!L201+'Lovište Ribnjak Ečka'!L201+'Lovište Ribnjak Zlatica-Jazovo'!L201+'Lovište Sveti Nikola-B Dubica'!L201+'Lovište Sveti Nikola-Neuzina'!L201+'Lovište Stare bare'!L201+'Lovište Stari Begej-jug'!L201+'Lovište Stari Begej-sever'!L201+'Lovište Sutjeska-ribnjak'!L201+'Lovište Tamiš-Brzava'!L201+'Lovište Teremija'!L201+'Lovište Tisa'!L201+'Lovište Fazan'!L201+'Lovište Crvenka'!L201+'Lovište Šujmoš'!L201+'Lovište (blanko obrazac 1)'!L201+'Lovište (blanko obrazac 2)'!L201</f>
        <v>0</v>
      </c>
      <c r="M201" s="9" t="n">
        <f aca="false">'Lovište Aleksandrovo'!M201+'Lovište Arača'!M201+'Lovište Begej-jug'!M201+'Lovište Begej-sever'!M201+'Lovište Bele vode'!M201+'Lovište Biserno ostrvo'!M201+'Lovište Varoški rit'!M201+'Lovište Veliki rit'!M201+'Lovište Visoka greda'!M201+'Lovište Vučjak'!M201+'Lovište Gelija'!M201+'Lovište Elemir'!M201+'Lovište Karaula'!M201+'Lovište Kočovat'!M201+'Lovište Koštanac'!M201+'Lovište Melećin'!M201+'Lovište Miloševački rit'!M201+'Lovište Novokneževački ritovi'!M201+'Lovište Pintovat'!M201+'Lovište Revenica'!M201+'Lovište Ribnjak Ečka'!M201+'Lovište Ribnjak Zlatica-Jazovo'!M201+'Lovište Sveti Nikola-B Dubica'!M201+'Lovište Sveti Nikola-Neuzina'!M201+'Lovište Stare bare'!M201+'Lovište Stari Begej-jug'!M201+'Lovište Stari Begej-sever'!M201+'Lovište Sutjeska-ribnjak'!M201+'Lovište Tamiš-Brzava'!M201+'Lovište Teremija'!M201+'Lovište Tisa'!M201+'Lovište Fazan'!M201+'Lovište Crvenka'!M201+'Lovište Šujmoš'!M201+'Lovište (blanko obrazac 1)'!M201+'Lovište (blanko obrazac 2)'!M201</f>
        <v>0</v>
      </c>
      <c r="N201" s="9" t="n">
        <f aca="false">'Lovište Aleksandrovo'!N201+'Lovište Arača'!N201+'Lovište Begej-jug'!N201+'Lovište Begej-sever'!N201+'Lovište Bele vode'!N201+'Lovište Biserno ostrvo'!N201+'Lovište Varoški rit'!N201+'Lovište Veliki rit'!N201+'Lovište Visoka greda'!N201+'Lovište Vučjak'!N201+'Lovište Gelija'!N201+'Lovište Elemir'!N201+'Lovište Karaula'!N201+'Lovište Kočovat'!N201+'Lovište Koštanac'!N201+'Lovište Melećin'!N201+'Lovište Miloševački rit'!N201+'Lovište Novokneževački ritovi'!N201+'Lovište Pintovat'!N201+'Lovište Revenica'!N201+'Lovište Ribnjak Ečka'!N201+'Lovište Ribnjak Zlatica-Jazovo'!N201+'Lovište Sveti Nikola-B Dubica'!N201+'Lovište Sveti Nikola-Neuzina'!N201+'Lovište Stare bare'!N201+'Lovište Stari Begej-jug'!N201+'Lovište Stari Begej-sever'!N201+'Lovište Sutjeska-ribnjak'!N201+'Lovište Tamiš-Brzava'!N201+'Lovište Teremija'!N201+'Lovište Tisa'!N201+'Lovište Fazan'!N201+'Lovište Crvenka'!N201+'Lovište Šujmoš'!N201+'Lovište (blanko obrazac 1)'!N201+'Lovište (blanko obrazac 2)'!N201</f>
        <v>0</v>
      </c>
      <c r="O201" s="9" t="n">
        <f aca="false">'Lovište Aleksandrovo'!O201+'Lovište Arača'!O201+'Lovište Begej-jug'!O201+'Lovište Begej-sever'!O201+'Lovište Bele vode'!O201+'Lovište Biserno ostrvo'!O201+'Lovište Varoški rit'!O201+'Lovište Veliki rit'!O201+'Lovište Visoka greda'!O201+'Lovište Vučjak'!O201+'Lovište Gelija'!O201+'Lovište Elemir'!O201+'Lovište Karaula'!O201+'Lovište Kočovat'!O201+'Lovište Koštanac'!O201+'Lovište Melećin'!O201+'Lovište Miloševački rit'!O201+'Lovište Novokneževački ritovi'!O201+'Lovište Pintovat'!O201+'Lovište Revenica'!O201+'Lovište Ribnjak Ečka'!O201+'Lovište Ribnjak Zlatica-Jazovo'!O201+'Lovište Sveti Nikola-B Dubica'!O201+'Lovište Sveti Nikola-Neuzina'!O201+'Lovište Stare bare'!O201+'Lovište Stari Begej-jug'!O201+'Lovište Stari Begej-sever'!O201+'Lovište Sutjeska-ribnjak'!O201+'Lovište Tamiš-Brzava'!O201+'Lovište Teremija'!O201+'Lovište Tisa'!O201+'Lovište Fazan'!O201+'Lovište Crvenka'!O201+'Lovište Šujmoš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377</v>
      </c>
      <c r="C202" s="7" t="n">
        <f aca="false">'Lovište Aleksandrovo'!C202+'Lovište Arača'!C202+'Lovište Begej-jug'!C202+'Lovište Begej-sever'!C202+'Lovište Bele vode'!C202+'Lovište Biserno ostrvo'!C202+'Lovište Varoški rit'!C202+'Lovište Veliki rit'!C202+'Lovište Visoka greda'!C202+'Lovište Vučjak'!C202+'Lovište Gelija'!C202+'Lovište Elemir'!C202+'Lovište Karaula'!C202+'Lovište Kočovat'!C202+'Lovište Koštanac'!C202+'Lovište Melećin'!C202+'Lovište Miloševački rit'!C202+'Lovište Novokneževački ritovi'!C202+'Lovište Pintovat'!C202+'Lovište Revenica'!C202+'Lovište Ribnjak Ečka'!C202+'Lovište Ribnjak Zlatica-Jazovo'!C202+'Lovište Sveti Nikola-B Dubica'!C202+'Lovište Sveti Nikola-Neuzina'!C202+'Lovište Stare bare'!C202+'Lovište Stari Begej-jug'!C202+'Lovište Stari Begej-sever'!C202+'Lovište Sutjeska-ribnjak'!C202+'Lovište Tamiš-Brzava'!C202+'Lovište Teremija'!C202+'Lovište Tisa'!C202+'Lovište Fazan'!C202+'Lovište Crvenka'!C202+'Lovište Šujmoš'!C202+'Lovište (blanko obrazac 1)'!C202+'Lovište (blanko obrazac 2)'!C202</f>
        <v>0</v>
      </c>
      <c r="D202" s="7" t="n">
        <f aca="false">'Lovište Aleksandrovo'!D202+'Lovište Arača'!D202+'Lovište Begej-jug'!D202+'Lovište Begej-sever'!D202+'Lovište Bele vode'!D202+'Lovište Biserno ostrvo'!D202+'Lovište Varoški rit'!D202+'Lovište Veliki rit'!D202+'Lovište Visoka greda'!D202+'Lovište Vučjak'!D202+'Lovište Gelija'!D202+'Lovište Elemir'!D202+'Lovište Karaula'!D202+'Lovište Kočovat'!D202+'Lovište Koštanac'!D202+'Lovište Melećin'!D202+'Lovište Miloševački rit'!D202+'Lovište Novokneževački ritovi'!D202+'Lovište Pintovat'!D202+'Lovište Revenica'!D202+'Lovište Ribnjak Ečka'!D202+'Lovište Ribnjak Zlatica-Jazovo'!D202+'Lovište Sveti Nikola-B Dubica'!D202+'Lovište Sveti Nikola-Neuzina'!D202+'Lovište Stare bare'!D202+'Lovište Stari Begej-jug'!D202+'Lovište Stari Begej-sever'!D202+'Lovište Sutjeska-ribnjak'!D202+'Lovište Tamiš-Brzava'!D202+'Lovište Teremija'!D202+'Lovište Tisa'!D202+'Lovište Fazan'!D202+'Lovište Crvenka'!D202+'Lovište Šujmoš'!D202+'Lovište (blanko obrazac 1)'!D202+'Lovište (blanko obrazac 2)'!D202</f>
        <v>0</v>
      </c>
      <c r="E202" s="8" t="s">
        <v>15</v>
      </c>
      <c r="F202" s="9" t="n">
        <f aca="false">'Lovište Aleksandrovo'!F202+'Lovište Arača'!F202+'Lovište Begej-jug'!F202+'Lovište Begej-sever'!F202+'Lovište Bele vode'!F202+'Lovište Biserno ostrvo'!F202+'Lovište Varoški rit'!F202+'Lovište Veliki rit'!F202+'Lovište Visoka greda'!F202+'Lovište Vučjak'!F202+'Lovište Gelija'!F202+'Lovište Elemir'!F202+'Lovište Karaula'!F202+'Lovište Kočovat'!F202+'Lovište Koštanac'!F202+'Lovište Melećin'!F202+'Lovište Miloševački rit'!F202+'Lovište Novokneževački ritovi'!F202+'Lovište Pintovat'!F202+'Lovište Revenica'!F202+'Lovište Ribnjak Ečka'!F202+'Lovište Ribnjak Zlatica-Jazovo'!F202+'Lovište Sveti Nikola-B Dubica'!F202+'Lovište Sveti Nikola-Neuzina'!F202+'Lovište Stare bare'!F202+'Lovište Stari Begej-jug'!F202+'Lovište Stari Begej-sever'!F202+'Lovište Sutjeska-ribnjak'!F202+'Lovište Tamiš-Brzava'!F202+'Lovište Teremija'!F202+'Lovište Tisa'!F202+'Lovište Fazan'!F202+'Lovište Crvenka'!F202+'Lovište Šujmoš'!F202+'Lovište (blanko obrazac 1)'!F202+'Lovište (blanko obrazac 2)'!F202</f>
        <v>0</v>
      </c>
      <c r="G202" s="10" t="n">
        <f aca="false">'Lovište Aleksandrovo'!G202+'Lovište Arača'!G202+'Lovište Begej-jug'!G202+'Lovište Begej-sever'!G202+'Lovište Bele vode'!G202+'Lovište Biserno ostrvo'!G202+'Lovište Varoški rit'!G202+'Lovište Veliki rit'!G202+'Lovište Visoka greda'!G202+'Lovište Vučjak'!G202+'Lovište Gelija'!G202+'Lovište Elemir'!G202+'Lovište Karaula'!G202+'Lovište Kočovat'!G202+'Lovište Koštanac'!G202+'Lovište Melećin'!G202+'Lovište Miloševački rit'!G202+'Lovište Novokneževački ritovi'!G202+'Lovište Pintovat'!G202+'Lovište Revenica'!G202+'Lovište Ribnjak Ečka'!G202+'Lovište Ribnjak Zlatica-Jazovo'!G202+'Lovište Sveti Nikola-B Dubica'!G202+'Lovište Sveti Nikola-Neuzina'!G202+'Lovište Stare bare'!G202+'Lovište Stari Begej-jug'!G202+'Lovište Stari Begej-sever'!G202+'Lovište Sutjeska-ribnjak'!G202+'Lovište Tamiš-Brzava'!G202+'Lovište Teremija'!G202+'Lovište Tisa'!G202+'Lovište Fazan'!G202+'Lovište Crvenka'!G202+'Lovište Šujmoš'!G202+'Lovište (blanko obrazac 1)'!G202+'Lovište (blanko obrazac 2)'!G202</f>
        <v>0</v>
      </c>
      <c r="H202" s="10" t="n">
        <f aca="false">'Lovište Aleksandrovo'!H202+'Lovište Arača'!H202+'Lovište Begej-jug'!H202+'Lovište Begej-sever'!H202+'Lovište Bele vode'!H202+'Lovište Biserno ostrvo'!H202+'Lovište Varoški rit'!H202+'Lovište Veliki rit'!H202+'Lovište Visoka greda'!H202+'Lovište Vučjak'!H202+'Lovište Gelija'!H202+'Lovište Elemir'!H202+'Lovište Karaula'!H202+'Lovište Kočovat'!H202+'Lovište Koštanac'!H202+'Lovište Melećin'!H202+'Lovište Miloševački rit'!H202+'Lovište Novokneževački ritovi'!H202+'Lovište Pintovat'!H202+'Lovište Revenica'!H202+'Lovište Ribnjak Ečka'!H202+'Lovište Ribnjak Zlatica-Jazovo'!H202+'Lovište Sveti Nikola-B Dubica'!H202+'Lovište Sveti Nikola-Neuzina'!H202+'Lovište Stare bare'!H202+'Lovište Stari Begej-jug'!H202+'Lovište Stari Begej-sever'!H202+'Lovište Sutjeska-ribnjak'!H202+'Lovište Tamiš-Brzava'!H202+'Lovište Teremija'!H202+'Lovište Tisa'!H202+'Lovište Fazan'!H202+'Lovište Crvenka'!H202+'Lovište Šujmoš'!H202+'Lovište (blanko obrazac 1)'!H202+'Lovište (blanko obrazac 2)'!H202</f>
        <v>0</v>
      </c>
      <c r="I202" s="10" t="n">
        <f aca="false">'Lovište Aleksandrovo'!I202+'Lovište Arača'!I202+'Lovište Begej-jug'!I202+'Lovište Begej-sever'!I202+'Lovište Bele vode'!I202+'Lovište Biserno ostrvo'!I202+'Lovište Varoški rit'!I202+'Lovište Veliki rit'!I202+'Lovište Visoka greda'!I202+'Lovište Vučjak'!I202+'Lovište Gelija'!I202+'Lovište Elemir'!I202+'Lovište Karaula'!I202+'Lovište Kočovat'!I202+'Lovište Koštanac'!I202+'Lovište Melećin'!I202+'Lovište Miloševački rit'!I202+'Lovište Novokneževački ritovi'!I202+'Lovište Pintovat'!I202+'Lovište Revenica'!I202+'Lovište Ribnjak Ečka'!I202+'Lovište Ribnjak Zlatica-Jazovo'!I202+'Lovište Sveti Nikola-B Dubica'!I202+'Lovište Sveti Nikola-Neuzina'!I202+'Lovište Stare bare'!I202+'Lovište Stari Begej-jug'!I202+'Lovište Stari Begej-sever'!I202+'Lovište Sutjeska-ribnjak'!I202+'Lovište Tamiš-Brzava'!I202+'Lovište Teremija'!I202+'Lovište Tisa'!I202+'Lovište Fazan'!I202+'Lovište Crvenka'!I202+'Lovište Šujmoš'!I202+'Lovište (blanko obrazac 1)'!I202+'Lovište (blanko obrazac 2)'!I202</f>
        <v>0</v>
      </c>
      <c r="J202" s="10" t="n">
        <f aca="false">'Lovište Aleksandrovo'!J202+'Lovište Arača'!J202+'Lovište Begej-jug'!J202+'Lovište Begej-sever'!J202+'Lovište Bele vode'!J202+'Lovište Biserno ostrvo'!J202+'Lovište Varoški rit'!J202+'Lovište Veliki rit'!J202+'Lovište Visoka greda'!J202+'Lovište Vučjak'!J202+'Lovište Gelija'!J202+'Lovište Elemir'!J202+'Lovište Karaula'!J202+'Lovište Kočovat'!J202+'Lovište Koštanac'!J202+'Lovište Melećin'!J202+'Lovište Miloševački rit'!J202+'Lovište Novokneževački ritovi'!J202+'Lovište Pintovat'!J202+'Lovište Revenica'!J202+'Lovište Ribnjak Ečka'!J202+'Lovište Ribnjak Zlatica-Jazovo'!J202+'Lovište Sveti Nikola-B Dubica'!J202+'Lovište Sveti Nikola-Neuzina'!J202+'Lovište Stare bare'!J202+'Lovište Stari Begej-jug'!J202+'Lovište Stari Begej-sever'!J202+'Lovište Sutjeska-ribnjak'!J202+'Lovište Tamiš-Brzava'!J202+'Lovište Teremija'!J202+'Lovište Tisa'!J202+'Lovište Fazan'!J202+'Lovište Crvenka'!J202+'Lovište Šujmoš'!J202+'Lovište (blanko obrazac 1)'!J202+'Lovište (blanko obrazac 2)'!J202</f>
        <v>0</v>
      </c>
      <c r="K202" s="10" t="n">
        <f aca="false">'Lovište Aleksandrovo'!K202+'Lovište Arača'!K202+'Lovište Begej-jug'!K202+'Lovište Begej-sever'!K202+'Lovište Bele vode'!K202+'Lovište Biserno ostrvo'!K202+'Lovište Varoški rit'!K202+'Lovište Veliki rit'!K202+'Lovište Visoka greda'!K202+'Lovište Vučjak'!K202+'Lovište Gelija'!K202+'Lovište Elemir'!K202+'Lovište Karaula'!K202+'Lovište Kočovat'!K202+'Lovište Koštanac'!K202+'Lovište Melećin'!K202+'Lovište Miloševački rit'!K202+'Lovište Novokneževački ritovi'!K202+'Lovište Pintovat'!K202+'Lovište Revenica'!K202+'Lovište Ribnjak Ečka'!K202+'Lovište Ribnjak Zlatica-Jazovo'!K202+'Lovište Sveti Nikola-B Dubica'!K202+'Lovište Sveti Nikola-Neuzina'!K202+'Lovište Stare bare'!K202+'Lovište Stari Begej-jug'!K202+'Lovište Stari Begej-sever'!K202+'Lovište Sutjeska-ribnjak'!K202+'Lovište Tamiš-Brzava'!K202+'Lovište Teremija'!K202+'Lovište Tisa'!K202+'Lovište Fazan'!K202+'Lovište Crvenka'!K202+'Lovište Šujmoš'!K202+'Lovište (blanko obrazac 1)'!K202+'Lovište (blanko obrazac 2)'!K202</f>
        <v>0</v>
      </c>
      <c r="L202" s="10" t="n">
        <f aca="false">'Lovište Aleksandrovo'!L202+'Lovište Arača'!L202+'Lovište Begej-jug'!L202+'Lovište Begej-sever'!L202+'Lovište Bele vode'!L202+'Lovište Biserno ostrvo'!L202+'Lovište Varoški rit'!L202+'Lovište Veliki rit'!L202+'Lovište Visoka greda'!L202+'Lovište Vučjak'!L202+'Lovište Gelija'!L202+'Lovište Elemir'!L202+'Lovište Karaula'!L202+'Lovište Kočovat'!L202+'Lovište Koštanac'!L202+'Lovište Melećin'!L202+'Lovište Miloševački rit'!L202+'Lovište Novokneževački ritovi'!L202+'Lovište Pintovat'!L202+'Lovište Revenica'!L202+'Lovište Ribnjak Ečka'!L202+'Lovište Ribnjak Zlatica-Jazovo'!L202+'Lovište Sveti Nikola-B Dubica'!L202+'Lovište Sveti Nikola-Neuzina'!L202+'Lovište Stare bare'!L202+'Lovište Stari Begej-jug'!L202+'Lovište Stari Begej-sever'!L202+'Lovište Sutjeska-ribnjak'!L202+'Lovište Tamiš-Brzava'!L202+'Lovište Teremija'!L202+'Lovište Tisa'!L202+'Lovište Fazan'!L202+'Lovište Crvenka'!L202+'Lovište Šujmoš'!L202+'Lovište (blanko obrazac 1)'!L202+'Lovište (blanko obrazac 2)'!L202</f>
        <v>0</v>
      </c>
      <c r="M202" s="10" t="n">
        <f aca="false">'Lovište Aleksandrovo'!M202+'Lovište Arača'!M202+'Lovište Begej-jug'!M202+'Lovište Begej-sever'!M202+'Lovište Bele vode'!M202+'Lovište Biserno ostrvo'!M202+'Lovište Varoški rit'!M202+'Lovište Veliki rit'!M202+'Lovište Visoka greda'!M202+'Lovište Vučjak'!M202+'Lovište Gelija'!M202+'Lovište Elemir'!M202+'Lovište Karaula'!M202+'Lovište Kočovat'!M202+'Lovište Koštanac'!M202+'Lovište Melećin'!M202+'Lovište Miloševački rit'!M202+'Lovište Novokneževački ritovi'!M202+'Lovište Pintovat'!M202+'Lovište Revenica'!M202+'Lovište Ribnjak Ečka'!M202+'Lovište Ribnjak Zlatica-Jazovo'!M202+'Lovište Sveti Nikola-B Dubica'!M202+'Lovište Sveti Nikola-Neuzina'!M202+'Lovište Stare bare'!M202+'Lovište Stari Begej-jug'!M202+'Lovište Stari Begej-sever'!M202+'Lovište Sutjeska-ribnjak'!M202+'Lovište Tamiš-Brzava'!M202+'Lovište Teremija'!M202+'Lovište Tisa'!M202+'Lovište Fazan'!M202+'Lovište Crvenka'!M202+'Lovište Šujmoš'!M202+'Lovište (blanko obrazac 1)'!M202+'Lovište (blanko obrazac 2)'!M202</f>
        <v>0</v>
      </c>
      <c r="N202" s="10" t="n">
        <f aca="false">'Lovište Aleksandrovo'!N202+'Lovište Arača'!N202+'Lovište Begej-jug'!N202+'Lovište Begej-sever'!N202+'Lovište Bele vode'!N202+'Lovište Biserno ostrvo'!N202+'Lovište Varoški rit'!N202+'Lovište Veliki rit'!N202+'Lovište Visoka greda'!N202+'Lovište Vučjak'!N202+'Lovište Gelija'!N202+'Lovište Elemir'!N202+'Lovište Karaula'!N202+'Lovište Kočovat'!N202+'Lovište Koštanac'!N202+'Lovište Melećin'!N202+'Lovište Miloševački rit'!N202+'Lovište Novokneževački ritovi'!N202+'Lovište Pintovat'!N202+'Lovište Revenica'!N202+'Lovište Ribnjak Ečka'!N202+'Lovište Ribnjak Zlatica-Jazovo'!N202+'Lovište Sveti Nikola-B Dubica'!N202+'Lovište Sveti Nikola-Neuzina'!N202+'Lovište Stare bare'!N202+'Lovište Stari Begej-jug'!N202+'Lovište Stari Begej-sever'!N202+'Lovište Sutjeska-ribnjak'!N202+'Lovište Tamiš-Brzava'!N202+'Lovište Teremija'!N202+'Lovište Tisa'!N202+'Lovište Fazan'!N202+'Lovište Crvenka'!N202+'Lovište Šujmoš'!N202+'Lovište (blanko obrazac 1)'!N202+'Lovište (blanko obrazac 2)'!N202</f>
        <v>0</v>
      </c>
      <c r="O202" s="9" t="n">
        <f aca="false">'Lovište Aleksandrovo'!O202+'Lovište Arača'!O202+'Lovište Begej-jug'!O202+'Lovište Begej-sever'!O202+'Lovište Bele vode'!O202+'Lovište Biserno ostrvo'!O202+'Lovište Varoški rit'!O202+'Lovište Veliki rit'!O202+'Lovište Visoka greda'!O202+'Lovište Vučjak'!O202+'Lovište Gelija'!O202+'Lovište Elemir'!O202+'Lovište Karaula'!O202+'Lovište Kočovat'!O202+'Lovište Koštanac'!O202+'Lovište Melećin'!O202+'Lovište Miloševački rit'!O202+'Lovište Novokneževački ritovi'!O202+'Lovište Pintovat'!O202+'Lovište Revenica'!O202+'Lovište Ribnjak Ečka'!O202+'Lovište Ribnjak Zlatica-Jazovo'!O202+'Lovište Sveti Nikola-B Dubica'!O202+'Lovište Sveti Nikola-Neuzina'!O202+'Lovište Stare bare'!O202+'Lovište Stari Begej-jug'!O202+'Lovište Stari Begej-sever'!O202+'Lovište Sutjeska-ribnjak'!O202+'Lovište Tamiš-Brzava'!O202+'Lovište Teremija'!O202+'Lovište Tisa'!O202+'Lovište Fazan'!O202+'Lovište Crvenka'!O202+'Lovište Šujmoš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Aleksandrovo'!C203+'Lovište Arača'!C203+'Lovište Begej-jug'!C203+'Lovište Begej-sever'!C203+'Lovište Bele vode'!C203+'Lovište Biserno ostrvo'!C203+'Lovište Varoški rit'!C203+'Lovište Veliki rit'!C203+'Lovište Visoka greda'!C203+'Lovište Vučjak'!C203+'Lovište Gelija'!C203+'Lovište Elemir'!C203+'Lovište Karaula'!C203+'Lovište Kočovat'!C203+'Lovište Koštanac'!C203+'Lovište Melećin'!C203+'Lovište Miloševački rit'!C203+'Lovište Novokneževački ritovi'!C203+'Lovište Pintovat'!C203+'Lovište Revenica'!C203+'Lovište Ribnjak Ečka'!C203+'Lovište Ribnjak Zlatica-Jazovo'!C203+'Lovište Sveti Nikola-B Dubica'!C203+'Lovište Sveti Nikola-Neuzina'!C203+'Lovište Stare bare'!C203+'Lovište Stari Begej-jug'!C203+'Lovište Stari Begej-sever'!C203+'Lovište Sutjeska-ribnjak'!C203+'Lovište Tamiš-Brzava'!C203+'Lovište Teremija'!C203+'Lovište Tisa'!C203+'Lovište Fazan'!C203+'Lovište Crvenka'!C203+'Lovište Šujmoš'!C203+'Lovište (blanko obrazac 1)'!C203+'Lovište (blanko obrazac 2)'!C203</f>
        <v>0</v>
      </c>
      <c r="D203" s="7" t="n">
        <f aca="false">'Lovište Aleksandrovo'!D203+'Lovište Arača'!D203+'Lovište Begej-jug'!D203+'Lovište Begej-sever'!D203+'Lovište Bele vode'!D203+'Lovište Biserno ostrvo'!D203+'Lovište Varoški rit'!D203+'Lovište Veliki rit'!D203+'Lovište Visoka greda'!D203+'Lovište Vučjak'!D203+'Lovište Gelija'!D203+'Lovište Elemir'!D203+'Lovište Karaula'!D203+'Lovište Kočovat'!D203+'Lovište Koštanac'!D203+'Lovište Melećin'!D203+'Lovište Miloševački rit'!D203+'Lovište Novokneževački ritovi'!D203+'Lovište Pintovat'!D203+'Lovište Revenica'!D203+'Lovište Ribnjak Ečka'!D203+'Lovište Ribnjak Zlatica-Jazovo'!D203+'Lovište Sveti Nikola-B Dubica'!D203+'Lovište Sveti Nikola-Neuzina'!D203+'Lovište Stare bare'!D203+'Lovište Stari Begej-jug'!D203+'Lovište Stari Begej-sever'!D203+'Lovište Sutjeska-ribnjak'!D203+'Lovište Tamiš-Brzava'!D203+'Lovište Teremija'!D203+'Lovište Tisa'!D203+'Lovište Fazan'!D203+'Lovište Crvenka'!D203+'Lovište Šujmoš'!D203+'Lovište (blanko obrazac 1)'!D203+'Lovište (blanko obrazac 2)'!D203</f>
        <v>0</v>
      </c>
      <c r="E203" s="11" t="s">
        <v>16</v>
      </c>
      <c r="F203" s="9" t="n">
        <f aca="false">'Lovište Aleksandrovo'!F203+'Lovište Arača'!F203+'Lovište Begej-jug'!F203+'Lovište Begej-sever'!F203+'Lovište Bele vode'!F203+'Lovište Biserno ostrvo'!F203+'Lovište Varoški rit'!F203+'Lovište Veliki rit'!F203+'Lovište Visoka greda'!F203+'Lovište Vučjak'!F203+'Lovište Gelija'!F203+'Lovište Elemir'!F203+'Lovište Karaula'!F203+'Lovište Kočovat'!F203+'Lovište Koštanac'!F203+'Lovište Melećin'!F203+'Lovište Miloševački rit'!F203+'Lovište Novokneževački ritovi'!F203+'Lovište Pintovat'!F203+'Lovište Revenica'!F203+'Lovište Ribnjak Ečka'!F203+'Lovište Ribnjak Zlatica-Jazovo'!F203+'Lovište Sveti Nikola-B Dubica'!F203+'Lovište Sveti Nikola-Neuzina'!F203+'Lovište Stare bare'!F203+'Lovište Stari Begej-jug'!F203+'Lovište Stari Begej-sever'!F203+'Lovište Sutjeska-ribnjak'!F203+'Lovište Tamiš-Brzava'!F203+'Lovište Teremija'!F203+'Lovište Tisa'!F203+'Lovište Fazan'!F203+'Lovište Crvenka'!F203+'Lovište Šujmoš'!F203+'Lovište (blanko obrazac 1)'!F203+'Lovište (blanko obrazac 2)'!F203</f>
        <v>0</v>
      </c>
      <c r="G203" s="10" t="n">
        <f aca="false">'Lovište Aleksandrovo'!G203+'Lovište Arača'!G203+'Lovište Begej-jug'!G203+'Lovište Begej-sever'!G203+'Lovište Bele vode'!G203+'Lovište Biserno ostrvo'!G203+'Lovište Varoški rit'!G203+'Lovište Veliki rit'!G203+'Lovište Visoka greda'!G203+'Lovište Vučjak'!G203+'Lovište Gelija'!G203+'Lovište Elemir'!G203+'Lovište Karaula'!G203+'Lovište Kočovat'!G203+'Lovište Koštanac'!G203+'Lovište Melećin'!G203+'Lovište Miloševački rit'!G203+'Lovište Novokneževački ritovi'!G203+'Lovište Pintovat'!G203+'Lovište Revenica'!G203+'Lovište Ribnjak Ečka'!G203+'Lovište Ribnjak Zlatica-Jazovo'!G203+'Lovište Sveti Nikola-B Dubica'!G203+'Lovište Sveti Nikola-Neuzina'!G203+'Lovište Stare bare'!G203+'Lovište Stari Begej-jug'!G203+'Lovište Stari Begej-sever'!G203+'Lovište Sutjeska-ribnjak'!G203+'Lovište Tamiš-Brzava'!G203+'Lovište Teremija'!G203+'Lovište Tisa'!G203+'Lovište Fazan'!G203+'Lovište Crvenka'!G203+'Lovište Šujmoš'!G203+'Lovište (blanko obrazac 1)'!G203+'Lovište (blanko obrazac 2)'!G203</f>
        <v>0</v>
      </c>
      <c r="H203" s="10" t="n">
        <f aca="false">'Lovište Aleksandrovo'!H203+'Lovište Arača'!H203+'Lovište Begej-jug'!H203+'Lovište Begej-sever'!H203+'Lovište Bele vode'!H203+'Lovište Biserno ostrvo'!H203+'Lovište Varoški rit'!H203+'Lovište Veliki rit'!H203+'Lovište Visoka greda'!H203+'Lovište Vučjak'!H203+'Lovište Gelija'!H203+'Lovište Elemir'!H203+'Lovište Karaula'!H203+'Lovište Kočovat'!H203+'Lovište Koštanac'!H203+'Lovište Melećin'!H203+'Lovište Miloševački rit'!H203+'Lovište Novokneževački ritovi'!H203+'Lovište Pintovat'!H203+'Lovište Revenica'!H203+'Lovište Ribnjak Ečka'!H203+'Lovište Ribnjak Zlatica-Jazovo'!H203+'Lovište Sveti Nikola-B Dubica'!H203+'Lovište Sveti Nikola-Neuzina'!H203+'Lovište Stare bare'!H203+'Lovište Stari Begej-jug'!H203+'Lovište Stari Begej-sever'!H203+'Lovište Sutjeska-ribnjak'!H203+'Lovište Tamiš-Brzava'!H203+'Lovište Teremija'!H203+'Lovište Tisa'!H203+'Lovište Fazan'!H203+'Lovište Crvenka'!H203+'Lovište Šujmoš'!H203+'Lovište (blanko obrazac 1)'!H203+'Lovište (blanko obrazac 2)'!H203</f>
        <v>0</v>
      </c>
      <c r="I203" s="10" t="n">
        <f aca="false">'Lovište Aleksandrovo'!I203+'Lovište Arača'!I203+'Lovište Begej-jug'!I203+'Lovište Begej-sever'!I203+'Lovište Bele vode'!I203+'Lovište Biserno ostrvo'!I203+'Lovište Varoški rit'!I203+'Lovište Veliki rit'!I203+'Lovište Visoka greda'!I203+'Lovište Vučjak'!I203+'Lovište Gelija'!I203+'Lovište Elemir'!I203+'Lovište Karaula'!I203+'Lovište Kočovat'!I203+'Lovište Koštanac'!I203+'Lovište Melećin'!I203+'Lovište Miloševački rit'!I203+'Lovište Novokneževački ritovi'!I203+'Lovište Pintovat'!I203+'Lovište Revenica'!I203+'Lovište Ribnjak Ečka'!I203+'Lovište Ribnjak Zlatica-Jazovo'!I203+'Lovište Sveti Nikola-B Dubica'!I203+'Lovište Sveti Nikola-Neuzina'!I203+'Lovište Stare bare'!I203+'Lovište Stari Begej-jug'!I203+'Lovište Stari Begej-sever'!I203+'Lovište Sutjeska-ribnjak'!I203+'Lovište Tamiš-Brzava'!I203+'Lovište Teremija'!I203+'Lovište Tisa'!I203+'Lovište Fazan'!I203+'Lovište Crvenka'!I203+'Lovište Šujmoš'!I203+'Lovište (blanko obrazac 1)'!I203+'Lovište (blanko obrazac 2)'!I203</f>
        <v>0</v>
      </c>
      <c r="J203" s="10" t="n">
        <f aca="false">'Lovište Aleksandrovo'!J203+'Lovište Arača'!J203+'Lovište Begej-jug'!J203+'Lovište Begej-sever'!J203+'Lovište Bele vode'!J203+'Lovište Biserno ostrvo'!J203+'Lovište Varoški rit'!J203+'Lovište Veliki rit'!J203+'Lovište Visoka greda'!J203+'Lovište Vučjak'!J203+'Lovište Gelija'!J203+'Lovište Elemir'!J203+'Lovište Karaula'!J203+'Lovište Kočovat'!J203+'Lovište Koštanac'!J203+'Lovište Melećin'!J203+'Lovište Miloševački rit'!J203+'Lovište Novokneževački ritovi'!J203+'Lovište Pintovat'!J203+'Lovište Revenica'!J203+'Lovište Ribnjak Ečka'!J203+'Lovište Ribnjak Zlatica-Jazovo'!J203+'Lovište Sveti Nikola-B Dubica'!J203+'Lovište Sveti Nikola-Neuzina'!J203+'Lovište Stare bare'!J203+'Lovište Stari Begej-jug'!J203+'Lovište Stari Begej-sever'!J203+'Lovište Sutjeska-ribnjak'!J203+'Lovište Tamiš-Brzava'!J203+'Lovište Teremija'!J203+'Lovište Tisa'!J203+'Lovište Fazan'!J203+'Lovište Crvenka'!J203+'Lovište Šujmoš'!J203+'Lovište (blanko obrazac 1)'!J203+'Lovište (blanko obrazac 2)'!J203</f>
        <v>0</v>
      </c>
      <c r="K203" s="10" t="n">
        <f aca="false">'Lovište Aleksandrovo'!K203+'Lovište Arača'!K203+'Lovište Begej-jug'!K203+'Lovište Begej-sever'!K203+'Lovište Bele vode'!K203+'Lovište Biserno ostrvo'!K203+'Lovište Varoški rit'!K203+'Lovište Veliki rit'!K203+'Lovište Visoka greda'!K203+'Lovište Vučjak'!K203+'Lovište Gelija'!K203+'Lovište Elemir'!K203+'Lovište Karaula'!K203+'Lovište Kočovat'!K203+'Lovište Koštanac'!K203+'Lovište Melećin'!K203+'Lovište Miloševački rit'!K203+'Lovište Novokneževački ritovi'!K203+'Lovište Pintovat'!K203+'Lovište Revenica'!K203+'Lovište Ribnjak Ečka'!K203+'Lovište Ribnjak Zlatica-Jazovo'!K203+'Lovište Sveti Nikola-B Dubica'!K203+'Lovište Sveti Nikola-Neuzina'!K203+'Lovište Stare bare'!K203+'Lovište Stari Begej-jug'!K203+'Lovište Stari Begej-sever'!K203+'Lovište Sutjeska-ribnjak'!K203+'Lovište Tamiš-Brzava'!K203+'Lovište Teremija'!K203+'Lovište Tisa'!K203+'Lovište Fazan'!K203+'Lovište Crvenka'!K203+'Lovište Šujmoš'!K203+'Lovište (blanko obrazac 1)'!K203+'Lovište (blanko obrazac 2)'!K203</f>
        <v>0</v>
      </c>
      <c r="L203" s="10" t="n">
        <f aca="false">'Lovište Aleksandrovo'!L203+'Lovište Arača'!L203+'Lovište Begej-jug'!L203+'Lovište Begej-sever'!L203+'Lovište Bele vode'!L203+'Lovište Biserno ostrvo'!L203+'Lovište Varoški rit'!L203+'Lovište Veliki rit'!L203+'Lovište Visoka greda'!L203+'Lovište Vučjak'!L203+'Lovište Gelija'!L203+'Lovište Elemir'!L203+'Lovište Karaula'!L203+'Lovište Kočovat'!L203+'Lovište Koštanac'!L203+'Lovište Melećin'!L203+'Lovište Miloševački rit'!L203+'Lovište Novokneževački ritovi'!L203+'Lovište Pintovat'!L203+'Lovište Revenica'!L203+'Lovište Ribnjak Ečka'!L203+'Lovište Ribnjak Zlatica-Jazovo'!L203+'Lovište Sveti Nikola-B Dubica'!L203+'Lovište Sveti Nikola-Neuzina'!L203+'Lovište Stare bare'!L203+'Lovište Stari Begej-jug'!L203+'Lovište Stari Begej-sever'!L203+'Lovište Sutjeska-ribnjak'!L203+'Lovište Tamiš-Brzava'!L203+'Lovište Teremija'!L203+'Lovište Tisa'!L203+'Lovište Fazan'!L203+'Lovište Crvenka'!L203+'Lovište Šujmoš'!L203+'Lovište (blanko obrazac 1)'!L203+'Lovište (blanko obrazac 2)'!L203</f>
        <v>0</v>
      </c>
      <c r="M203" s="10" t="n">
        <f aca="false">'Lovište Aleksandrovo'!M203+'Lovište Arača'!M203+'Lovište Begej-jug'!M203+'Lovište Begej-sever'!M203+'Lovište Bele vode'!M203+'Lovište Biserno ostrvo'!M203+'Lovište Varoški rit'!M203+'Lovište Veliki rit'!M203+'Lovište Visoka greda'!M203+'Lovište Vučjak'!M203+'Lovište Gelija'!M203+'Lovište Elemir'!M203+'Lovište Karaula'!M203+'Lovište Kočovat'!M203+'Lovište Koštanac'!M203+'Lovište Melećin'!M203+'Lovište Miloševački rit'!M203+'Lovište Novokneževački ritovi'!M203+'Lovište Pintovat'!M203+'Lovište Revenica'!M203+'Lovište Ribnjak Ečka'!M203+'Lovište Ribnjak Zlatica-Jazovo'!M203+'Lovište Sveti Nikola-B Dubica'!M203+'Lovište Sveti Nikola-Neuzina'!M203+'Lovište Stare bare'!M203+'Lovište Stari Begej-jug'!M203+'Lovište Stari Begej-sever'!M203+'Lovište Sutjeska-ribnjak'!M203+'Lovište Tamiš-Brzava'!M203+'Lovište Teremija'!M203+'Lovište Tisa'!M203+'Lovište Fazan'!M203+'Lovište Crvenka'!M203+'Lovište Šujmoš'!M203+'Lovište (blanko obrazac 1)'!M203+'Lovište (blanko obrazac 2)'!M203</f>
        <v>0</v>
      </c>
      <c r="N203" s="10" t="n">
        <f aca="false">'Lovište Aleksandrovo'!N203+'Lovište Arača'!N203+'Lovište Begej-jug'!N203+'Lovište Begej-sever'!N203+'Lovište Bele vode'!N203+'Lovište Biserno ostrvo'!N203+'Lovište Varoški rit'!N203+'Lovište Veliki rit'!N203+'Lovište Visoka greda'!N203+'Lovište Vučjak'!N203+'Lovište Gelija'!N203+'Lovište Elemir'!N203+'Lovište Karaula'!N203+'Lovište Kočovat'!N203+'Lovište Koštanac'!N203+'Lovište Melećin'!N203+'Lovište Miloševački rit'!N203+'Lovište Novokneževački ritovi'!N203+'Lovište Pintovat'!N203+'Lovište Revenica'!N203+'Lovište Ribnjak Ečka'!N203+'Lovište Ribnjak Zlatica-Jazovo'!N203+'Lovište Sveti Nikola-B Dubica'!N203+'Lovište Sveti Nikola-Neuzina'!N203+'Lovište Stare bare'!N203+'Lovište Stari Begej-jug'!N203+'Lovište Stari Begej-sever'!N203+'Lovište Sutjeska-ribnjak'!N203+'Lovište Tamiš-Brzava'!N203+'Lovište Teremija'!N203+'Lovište Tisa'!N203+'Lovište Fazan'!N203+'Lovište Crvenka'!N203+'Lovište Šujmoš'!N203+'Lovište (blanko obrazac 1)'!N203+'Lovište (blanko obrazac 2)'!N203</f>
        <v>0</v>
      </c>
      <c r="O203" s="9" t="n">
        <f aca="false">'Lovište Aleksandrovo'!O203+'Lovište Arača'!O203+'Lovište Begej-jug'!O203+'Lovište Begej-sever'!O203+'Lovište Bele vode'!O203+'Lovište Biserno ostrvo'!O203+'Lovište Varoški rit'!O203+'Lovište Veliki rit'!O203+'Lovište Visoka greda'!O203+'Lovište Vučjak'!O203+'Lovište Gelija'!O203+'Lovište Elemir'!O203+'Lovište Karaula'!O203+'Lovište Kočovat'!O203+'Lovište Koštanac'!O203+'Lovište Melećin'!O203+'Lovište Miloševački rit'!O203+'Lovište Novokneževački ritovi'!O203+'Lovište Pintovat'!O203+'Lovište Revenica'!O203+'Lovište Ribnjak Ečka'!O203+'Lovište Ribnjak Zlatica-Jazovo'!O203+'Lovište Sveti Nikola-B Dubica'!O203+'Lovište Sveti Nikola-Neuzina'!O203+'Lovište Stare bare'!O203+'Lovište Stari Begej-jug'!O203+'Lovište Stari Begej-sever'!O203+'Lovište Sutjeska-ribnjak'!O203+'Lovište Tamiš-Brzava'!O203+'Lovište Teremija'!O203+'Lovište Tisa'!O203+'Lovište Fazan'!O203+'Lovište Crvenka'!O203+'Lovište Šujmoš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Aleksandrovo'!C204+'Lovište Arača'!C204+'Lovište Begej-jug'!C204+'Lovište Begej-sever'!C204+'Lovište Bele vode'!C204+'Lovište Biserno ostrvo'!C204+'Lovište Varoški rit'!C204+'Lovište Veliki rit'!C204+'Lovište Visoka greda'!C204+'Lovište Vučjak'!C204+'Lovište Gelija'!C204+'Lovište Elemir'!C204+'Lovište Karaula'!C204+'Lovište Kočovat'!C204+'Lovište Koštanac'!C204+'Lovište Melećin'!C204+'Lovište Miloševački rit'!C204+'Lovište Novokneževački ritovi'!C204+'Lovište Pintovat'!C204+'Lovište Revenica'!C204+'Lovište Ribnjak Ečka'!C204+'Lovište Ribnjak Zlatica-Jazovo'!C204+'Lovište Sveti Nikola-B Dubica'!C204+'Lovište Sveti Nikola-Neuzina'!C204+'Lovište Stare bare'!C204+'Lovište Stari Begej-jug'!C204+'Lovište Stari Begej-sever'!C204+'Lovište Sutjeska-ribnjak'!C204+'Lovište Tamiš-Brzava'!C204+'Lovište Teremija'!C204+'Lovište Tisa'!C204+'Lovište Fazan'!C204+'Lovište Crvenka'!C204+'Lovište Šujmoš'!C204+'Lovište (blanko obrazac 1)'!C204+'Lovište (blanko obrazac 2)'!C204</f>
        <v>0</v>
      </c>
      <c r="D204" s="7" t="n">
        <f aca="false">'Lovište Aleksandrovo'!D204+'Lovište Arača'!D204+'Lovište Begej-jug'!D204+'Lovište Begej-sever'!D204+'Lovište Bele vode'!D204+'Lovište Biserno ostrvo'!D204+'Lovište Varoški rit'!D204+'Lovište Veliki rit'!D204+'Lovište Visoka greda'!D204+'Lovište Vučjak'!D204+'Lovište Gelija'!D204+'Lovište Elemir'!D204+'Lovište Karaula'!D204+'Lovište Kočovat'!D204+'Lovište Koštanac'!D204+'Lovište Melećin'!D204+'Lovište Miloševački rit'!D204+'Lovište Novokneževački ritovi'!D204+'Lovište Pintovat'!D204+'Lovište Revenica'!D204+'Lovište Ribnjak Ečka'!D204+'Lovište Ribnjak Zlatica-Jazovo'!D204+'Lovište Sveti Nikola-B Dubica'!D204+'Lovište Sveti Nikola-Neuzina'!D204+'Lovište Stare bare'!D204+'Lovište Stari Begej-jug'!D204+'Lovište Stari Begej-sever'!D204+'Lovište Sutjeska-ribnjak'!D204+'Lovište Tamiš-Brzava'!D204+'Lovište Teremija'!D204+'Lovište Tisa'!D204+'Lovište Fazan'!D204+'Lovište Crvenka'!D204+'Lovište Šujmoš'!D204+'Lovište (blanko obrazac 1)'!D204+'Lovište (blanko obrazac 2)'!D204</f>
        <v>0</v>
      </c>
      <c r="E204" s="11" t="s">
        <v>17</v>
      </c>
      <c r="F204" s="9" t="n">
        <f aca="false">'Lovište Aleksandrovo'!F204+'Lovište Arača'!F204+'Lovište Begej-jug'!F204+'Lovište Begej-sever'!F204+'Lovište Bele vode'!F204+'Lovište Biserno ostrvo'!F204+'Lovište Varoški rit'!F204+'Lovište Veliki rit'!F204+'Lovište Visoka greda'!F204+'Lovište Vučjak'!F204+'Lovište Gelija'!F204+'Lovište Elemir'!F204+'Lovište Karaula'!F204+'Lovište Kočovat'!F204+'Lovište Koštanac'!F204+'Lovište Melećin'!F204+'Lovište Miloševački rit'!F204+'Lovište Novokneževački ritovi'!F204+'Lovište Pintovat'!F204+'Lovište Revenica'!F204+'Lovište Ribnjak Ečka'!F204+'Lovište Ribnjak Zlatica-Jazovo'!F204+'Lovište Sveti Nikola-B Dubica'!F204+'Lovište Sveti Nikola-Neuzina'!F204+'Lovište Stare bare'!F204+'Lovište Stari Begej-jug'!F204+'Lovište Stari Begej-sever'!F204+'Lovište Sutjeska-ribnjak'!F204+'Lovište Tamiš-Brzava'!F204+'Lovište Teremija'!F204+'Lovište Tisa'!F204+'Lovište Fazan'!F204+'Lovište Crvenka'!F204+'Lovište Šujmoš'!F204+'Lovište (blanko obrazac 1)'!F204+'Lovište (blanko obrazac 2)'!F204</f>
        <v>0</v>
      </c>
      <c r="G204" s="10" t="n">
        <f aca="false">'Lovište Aleksandrovo'!G204+'Lovište Arača'!G204+'Lovište Begej-jug'!G204+'Lovište Begej-sever'!G204+'Lovište Bele vode'!G204+'Lovište Biserno ostrvo'!G204+'Lovište Varoški rit'!G204+'Lovište Veliki rit'!G204+'Lovište Visoka greda'!G204+'Lovište Vučjak'!G204+'Lovište Gelija'!G204+'Lovište Elemir'!G204+'Lovište Karaula'!G204+'Lovište Kočovat'!G204+'Lovište Koštanac'!G204+'Lovište Melećin'!G204+'Lovište Miloševački rit'!G204+'Lovište Novokneževački ritovi'!G204+'Lovište Pintovat'!G204+'Lovište Revenica'!G204+'Lovište Ribnjak Ečka'!G204+'Lovište Ribnjak Zlatica-Jazovo'!G204+'Lovište Sveti Nikola-B Dubica'!G204+'Lovište Sveti Nikola-Neuzina'!G204+'Lovište Stare bare'!G204+'Lovište Stari Begej-jug'!G204+'Lovište Stari Begej-sever'!G204+'Lovište Sutjeska-ribnjak'!G204+'Lovište Tamiš-Brzava'!G204+'Lovište Teremija'!G204+'Lovište Tisa'!G204+'Lovište Fazan'!G204+'Lovište Crvenka'!G204+'Lovište Šujmoš'!G204+'Lovište (blanko obrazac 1)'!G204+'Lovište (blanko obrazac 2)'!G204</f>
        <v>0</v>
      </c>
      <c r="H204" s="10" t="n">
        <f aca="false">'Lovište Aleksandrovo'!H204+'Lovište Arača'!H204+'Lovište Begej-jug'!H204+'Lovište Begej-sever'!H204+'Lovište Bele vode'!H204+'Lovište Biserno ostrvo'!H204+'Lovište Varoški rit'!H204+'Lovište Veliki rit'!H204+'Lovište Visoka greda'!H204+'Lovište Vučjak'!H204+'Lovište Gelija'!H204+'Lovište Elemir'!H204+'Lovište Karaula'!H204+'Lovište Kočovat'!H204+'Lovište Koštanac'!H204+'Lovište Melećin'!H204+'Lovište Miloševački rit'!H204+'Lovište Novokneževački ritovi'!H204+'Lovište Pintovat'!H204+'Lovište Revenica'!H204+'Lovište Ribnjak Ečka'!H204+'Lovište Ribnjak Zlatica-Jazovo'!H204+'Lovište Sveti Nikola-B Dubica'!H204+'Lovište Sveti Nikola-Neuzina'!H204+'Lovište Stare bare'!H204+'Lovište Stari Begej-jug'!H204+'Lovište Stari Begej-sever'!H204+'Lovište Sutjeska-ribnjak'!H204+'Lovište Tamiš-Brzava'!H204+'Lovište Teremija'!H204+'Lovište Tisa'!H204+'Lovište Fazan'!H204+'Lovište Crvenka'!H204+'Lovište Šujmoš'!H204+'Lovište (blanko obrazac 1)'!H204+'Lovište (blanko obrazac 2)'!H204</f>
        <v>0</v>
      </c>
      <c r="I204" s="10" t="n">
        <f aca="false">'Lovište Aleksandrovo'!I204+'Lovište Arača'!I204+'Lovište Begej-jug'!I204+'Lovište Begej-sever'!I204+'Lovište Bele vode'!I204+'Lovište Biserno ostrvo'!I204+'Lovište Varoški rit'!I204+'Lovište Veliki rit'!I204+'Lovište Visoka greda'!I204+'Lovište Vučjak'!I204+'Lovište Gelija'!I204+'Lovište Elemir'!I204+'Lovište Karaula'!I204+'Lovište Kočovat'!I204+'Lovište Koštanac'!I204+'Lovište Melećin'!I204+'Lovište Miloševački rit'!I204+'Lovište Novokneževački ritovi'!I204+'Lovište Pintovat'!I204+'Lovište Revenica'!I204+'Lovište Ribnjak Ečka'!I204+'Lovište Ribnjak Zlatica-Jazovo'!I204+'Lovište Sveti Nikola-B Dubica'!I204+'Lovište Sveti Nikola-Neuzina'!I204+'Lovište Stare bare'!I204+'Lovište Stari Begej-jug'!I204+'Lovište Stari Begej-sever'!I204+'Lovište Sutjeska-ribnjak'!I204+'Lovište Tamiš-Brzava'!I204+'Lovište Teremija'!I204+'Lovište Tisa'!I204+'Lovište Fazan'!I204+'Lovište Crvenka'!I204+'Lovište Šujmoš'!I204+'Lovište (blanko obrazac 1)'!I204+'Lovište (blanko obrazac 2)'!I204</f>
        <v>0</v>
      </c>
      <c r="J204" s="10" t="n">
        <f aca="false">'Lovište Aleksandrovo'!J204+'Lovište Arača'!J204+'Lovište Begej-jug'!J204+'Lovište Begej-sever'!J204+'Lovište Bele vode'!J204+'Lovište Biserno ostrvo'!J204+'Lovište Varoški rit'!J204+'Lovište Veliki rit'!J204+'Lovište Visoka greda'!J204+'Lovište Vučjak'!J204+'Lovište Gelija'!J204+'Lovište Elemir'!J204+'Lovište Karaula'!J204+'Lovište Kočovat'!J204+'Lovište Koštanac'!J204+'Lovište Melećin'!J204+'Lovište Miloševački rit'!J204+'Lovište Novokneževački ritovi'!J204+'Lovište Pintovat'!J204+'Lovište Revenica'!J204+'Lovište Ribnjak Ečka'!J204+'Lovište Ribnjak Zlatica-Jazovo'!J204+'Lovište Sveti Nikola-B Dubica'!J204+'Lovište Sveti Nikola-Neuzina'!J204+'Lovište Stare bare'!J204+'Lovište Stari Begej-jug'!J204+'Lovište Stari Begej-sever'!J204+'Lovište Sutjeska-ribnjak'!J204+'Lovište Tamiš-Brzava'!J204+'Lovište Teremija'!J204+'Lovište Tisa'!J204+'Lovište Fazan'!J204+'Lovište Crvenka'!J204+'Lovište Šujmoš'!J204+'Lovište (blanko obrazac 1)'!J204+'Lovište (blanko obrazac 2)'!J204</f>
        <v>0</v>
      </c>
      <c r="K204" s="10" t="n">
        <f aca="false">'Lovište Aleksandrovo'!K204+'Lovište Arača'!K204+'Lovište Begej-jug'!K204+'Lovište Begej-sever'!K204+'Lovište Bele vode'!K204+'Lovište Biserno ostrvo'!K204+'Lovište Varoški rit'!K204+'Lovište Veliki rit'!K204+'Lovište Visoka greda'!K204+'Lovište Vučjak'!K204+'Lovište Gelija'!K204+'Lovište Elemir'!K204+'Lovište Karaula'!K204+'Lovište Kočovat'!K204+'Lovište Koštanac'!K204+'Lovište Melećin'!K204+'Lovište Miloševački rit'!K204+'Lovište Novokneževački ritovi'!K204+'Lovište Pintovat'!K204+'Lovište Revenica'!K204+'Lovište Ribnjak Ečka'!K204+'Lovište Ribnjak Zlatica-Jazovo'!K204+'Lovište Sveti Nikola-B Dubica'!K204+'Lovište Sveti Nikola-Neuzina'!K204+'Lovište Stare bare'!K204+'Lovište Stari Begej-jug'!K204+'Lovište Stari Begej-sever'!K204+'Lovište Sutjeska-ribnjak'!K204+'Lovište Tamiš-Brzava'!K204+'Lovište Teremija'!K204+'Lovište Tisa'!K204+'Lovište Fazan'!K204+'Lovište Crvenka'!K204+'Lovište Šujmoš'!K204+'Lovište (blanko obrazac 1)'!K204+'Lovište (blanko obrazac 2)'!K204</f>
        <v>0</v>
      </c>
      <c r="L204" s="10" t="n">
        <f aca="false">'Lovište Aleksandrovo'!L204+'Lovište Arača'!L204+'Lovište Begej-jug'!L204+'Lovište Begej-sever'!L204+'Lovište Bele vode'!L204+'Lovište Biserno ostrvo'!L204+'Lovište Varoški rit'!L204+'Lovište Veliki rit'!L204+'Lovište Visoka greda'!L204+'Lovište Vučjak'!L204+'Lovište Gelija'!L204+'Lovište Elemir'!L204+'Lovište Karaula'!L204+'Lovište Kočovat'!L204+'Lovište Koštanac'!L204+'Lovište Melećin'!L204+'Lovište Miloševački rit'!L204+'Lovište Novokneževački ritovi'!L204+'Lovište Pintovat'!L204+'Lovište Revenica'!L204+'Lovište Ribnjak Ečka'!L204+'Lovište Ribnjak Zlatica-Jazovo'!L204+'Lovište Sveti Nikola-B Dubica'!L204+'Lovište Sveti Nikola-Neuzina'!L204+'Lovište Stare bare'!L204+'Lovište Stari Begej-jug'!L204+'Lovište Stari Begej-sever'!L204+'Lovište Sutjeska-ribnjak'!L204+'Lovište Tamiš-Brzava'!L204+'Lovište Teremija'!L204+'Lovište Tisa'!L204+'Lovište Fazan'!L204+'Lovište Crvenka'!L204+'Lovište Šujmoš'!L204+'Lovište (blanko obrazac 1)'!L204+'Lovište (blanko obrazac 2)'!L204</f>
        <v>0</v>
      </c>
      <c r="M204" s="10" t="n">
        <f aca="false">'Lovište Aleksandrovo'!M204+'Lovište Arača'!M204+'Lovište Begej-jug'!M204+'Lovište Begej-sever'!M204+'Lovište Bele vode'!M204+'Lovište Biserno ostrvo'!M204+'Lovište Varoški rit'!M204+'Lovište Veliki rit'!M204+'Lovište Visoka greda'!M204+'Lovište Vučjak'!M204+'Lovište Gelija'!M204+'Lovište Elemir'!M204+'Lovište Karaula'!M204+'Lovište Kočovat'!M204+'Lovište Koštanac'!M204+'Lovište Melećin'!M204+'Lovište Miloševački rit'!M204+'Lovište Novokneževački ritovi'!M204+'Lovište Pintovat'!M204+'Lovište Revenica'!M204+'Lovište Ribnjak Ečka'!M204+'Lovište Ribnjak Zlatica-Jazovo'!M204+'Lovište Sveti Nikola-B Dubica'!M204+'Lovište Sveti Nikola-Neuzina'!M204+'Lovište Stare bare'!M204+'Lovište Stari Begej-jug'!M204+'Lovište Stari Begej-sever'!M204+'Lovište Sutjeska-ribnjak'!M204+'Lovište Tamiš-Brzava'!M204+'Lovište Teremija'!M204+'Lovište Tisa'!M204+'Lovište Fazan'!M204+'Lovište Crvenka'!M204+'Lovište Šujmoš'!M204+'Lovište (blanko obrazac 1)'!M204+'Lovište (blanko obrazac 2)'!M204</f>
        <v>0</v>
      </c>
      <c r="N204" s="10" t="n">
        <f aca="false">'Lovište Aleksandrovo'!N204+'Lovište Arača'!N204+'Lovište Begej-jug'!N204+'Lovište Begej-sever'!N204+'Lovište Bele vode'!N204+'Lovište Biserno ostrvo'!N204+'Lovište Varoški rit'!N204+'Lovište Veliki rit'!N204+'Lovište Visoka greda'!N204+'Lovište Vučjak'!N204+'Lovište Gelija'!N204+'Lovište Elemir'!N204+'Lovište Karaula'!N204+'Lovište Kočovat'!N204+'Lovište Koštanac'!N204+'Lovište Melećin'!N204+'Lovište Miloševački rit'!N204+'Lovište Novokneževački ritovi'!N204+'Lovište Pintovat'!N204+'Lovište Revenica'!N204+'Lovište Ribnjak Ečka'!N204+'Lovište Ribnjak Zlatica-Jazovo'!N204+'Lovište Sveti Nikola-B Dubica'!N204+'Lovište Sveti Nikola-Neuzina'!N204+'Lovište Stare bare'!N204+'Lovište Stari Begej-jug'!N204+'Lovište Stari Begej-sever'!N204+'Lovište Sutjeska-ribnjak'!N204+'Lovište Tamiš-Brzava'!N204+'Lovište Teremija'!N204+'Lovište Tisa'!N204+'Lovište Fazan'!N204+'Lovište Crvenka'!N204+'Lovište Šujmoš'!N204+'Lovište (blanko obrazac 1)'!N204+'Lovište (blanko obrazac 2)'!N204</f>
        <v>0</v>
      </c>
      <c r="O204" s="9" t="n">
        <f aca="false">'Lovište Aleksandrovo'!O204+'Lovište Arača'!O204+'Lovište Begej-jug'!O204+'Lovište Begej-sever'!O204+'Lovište Bele vode'!O204+'Lovište Biserno ostrvo'!O204+'Lovište Varoški rit'!O204+'Lovište Veliki rit'!O204+'Lovište Visoka greda'!O204+'Lovište Vučjak'!O204+'Lovište Gelija'!O204+'Lovište Elemir'!O204+'Lovište Karaula'!O204+'Lovište Kočovat'!O204+'Lovište Koštanac'!O204+'Lovište Melećin'!O204+'Lovište Miloševački rit'!O204+'Lovište Novokneževački ritovi'!O204+'Lovište Pintovat'!O204+'Lovište Revenica'!O204+'Lovište Ribnjak Ečka'!O204+'Lovište Ribnjak Zlatica-Jazovo'!O204+'Lovište Sveti Nikola-B Dubica'!O204+'Lovište Sveti Nikola-Neuzina'!O204+'Lovište Stare bare'!O204+'Lovište Stari Begej-jug'!O204+'Lovište Stari Begej-sever'!O204+'Lovište Sutjeska-ribnjak'!O204+'Lovište Tamiš-Brzava'!O204+'Lovište Teremija'!O204+'Lovište Tisa'!O204+'Lovište Fazan'!O204+'Lovište Crvenka'!O204+'Lovište Šujmoš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Aleksandrovo'!C205+'Lovište Arača'!C205+'Lovište Begej-jug'!C205+'Lovište Begej-sever'!C205+'Lovište Bele vode'!C205+'Lovište Biserno ostrvo'!C205+'Lovište Varoški rit'!C205+'Lovište Veliki rit'!C205+'Lovište Visoka greda'!C205+'Lovište Vučjak'!C205+'Lovište Gelija'!C205+'Lovište Elemir'!C205+'Lovište Karaula'!C205+'Lovište Kočovat'!C205+'Lovište Koštanac'!C205+'Lovište Melećin'!C205+'Lovište Miloševački rit'!C205+'Lovište Novokneževački ritovi'!C205+'Lovište Pintovat'!C205+'Lovište Revenica'!C205+'Lovište Ribnjak Ečka'!C205+'Lovište Ribnjak Zlatica-Jazovo'!C205+'Lovište Sveti Nikola-B Dubica'!C205+'Lovište Sveti Nikola-Neuzina'!C205+'Lovište Stare bare'!C205+'Lovište Stari Begej-jug'!C205+'Lovište Stari Begej-sever'!C205+'Lovište Sutjeska-ribnjak'!C205+'Lovište Tamiš-Brzava'!C205+'Lovište Teremija'!C205+'Lovište Tisa'!C205+'Lovište Fazan'!C205+'Lovište Crvenka'!C205+'Lovište Šujmoš'!C205+'Lovište (blanko obrazac 1)'!C205+'Lovište (blanko obrazac 2)'!C205</f>
        <v>0</v>
      </c>
      <c r="D205" s="7" t="n">
        <f aca="false">'Lovište Aleksandrovo'!D205+'Lovište Arača'!D205+'Lovište Begej-jug'!D205+'Lovište Begej-sever'!D205+'Lovište Bele vode'!D205+'Lovište Biserno ostrvo'!D205+'Lovište Varoški rit'!D205+'Lovište Veliki rit'!D205+'Lovište Visoka greda'!D205+'Lovište Vučjak'!D205+'Lovište Gelija'!D205+'Lovište Elemir'!D205+'Lovište Karaula'!D205+'Lovište Kočovat'!D205+'Lovište Koštanac'!D205+'Lovište Melećin'!D205+'Lovište Miloševački rit'!D205+'Lovište Novokneževački ritovi'!D205+'Lovište Pintovat'!D205+'Lovište Revenica'!D205+'Lovište Ribnjak Ečka'!D205+'Lovište Ribnjak Zlatica-Jazovo'!D205+'Lovište Sveti Nikola-B Dubica'!D205+'Lovište Sveti Nikola-Neuzina'!D205+'Lovište Stare bare'!D205+'Lovište Stari Begej-jug'!D205+'Lovište Stari Begej-sever'!D205+'Lovište Sutjeska-ribnjak'!D205+'Lovište Tamiš-Brzava'!D205+'Lovište Teremija'!D205+'Lovište Tisa'!D205+'Lovište Fazan'!D205+'Lovište Crvenka'!D205+'Lovište Šujmoš'!D205+'Lovište (blanko obrazac 1)'!D205+'Lovište (blanko obrazac 2)'!D205</f>
        <v>0</v>
      </c>
      <c r="E205" s="12" t="s">
        <v>18</v>
      </c>
      <c r="F205" s="9" t="n">
        <f aca="false">'Lovište Aleksandrovo'!F205+'Lovište Arača'!F205+'Lovište Begej-jug'!F205+'Lovište Begej-sever'!F205+'Lovište Bele vode'!F205+'Lovište Biserno ostrvo'!F205+'Lovište Varoški rit'!F205+'Lovište Veliki rit'!F205+'Lovište Visoka greda'!F205+'Lovište Vučjak'!F205+'Lovište Gelija'!F205+'Lovište Elemir'!F205+'Lovište Karaula'!F205+'Lovište Kočovat'!F205+'Lovište Koštanac'!F205+'Lovište Melećin'!F205+'Lovište Miloševački rit'!F205+'Lovište Novokneževački ritovi'!F205+'Lovište Pintovat'!F205+'Lovište Revenica'!F205+'Lovište Ribnjak Ečka'!F205+'Lovište Ribnjak Zlatica-Jazovo'!F205+'Lovište Sveti Nikola-B Dubica'!F205+'Lovište Sveti Nikola-Neuzina'!F205+'Lovište Stare bare'!F205+'Lovište Stari Begej-jug'!F205+'Lovište Stari Begej-sever'!F205+'Lovište Sutjeska-ribnjak'!F205+'Lovište Tamiš-Brzava'!F205+'Lovište Teremija'!F205+'Lovište Tisa'!F205+'Lovište Fazan'!F205+'Lovište Crvenka'!F205+'Lovište Šujmoš'!F205+'Lovište (blanko obrazac 1)'!F205+'Lovište (blanko obrazac 2)'!F205</f>
        <v>0</v>
      </c>
      <c r="G205" s="9" t="n">
        <f aca="false">'Lovište Aleksandrovo'!G205+'Lovište Arača'!G205+'Lovište Begej-jug'!G205+'Lovište Begej-sever'!G205+'Lovište Bele vode'!G205+'Lovište Biserno ostrvo'!G205+'Lovište Varoški rit'!G205+'Lovište Veliki rit'!G205+'Lovište Visoka greda'!G205+'Lovište Vučjak'!G205+'Lovište Gelija'!G205+'Lovište Elemir'!G205+'Lovište Karaula'!G205+'Lovište Kočovat'!G205+'Lovište Koštanac'!G205+'Lovište Melećin'!G205+'Lovište Miloševački rit'!G205+'Lovište Novokneževački ritovi'!G205+'Lovište Pintovat'!G205+'Lovište Revenica'!G205+'Lovište Ribnjak Ečka'!G205+'Lovište Ribnjak Zlatica-Jazovo'!G205+'Lovište Sveti Nikola-B Dubica'!G205+'Lovište Sveti Nikola-Neuzina'!G205+'Lovište Stare bare'!G205+'Lovište Stari Begej-jug'!G205+'Lovište Stari Begej-sever'!G205+'Lovište Sutjeska-ribnjak'!G205+'Lovište Tamiš-Brzava'!G205+'Lovište Teremija'!G205+'Lovište Tisa'!G205+'Lovište Fazan'!G205+'Lovište Crvenka'!G205+'Lovište Šujmoš'!G205+'Lovište (blanko obrazac 1)'!G205+'Lovište (blanko obrazac 2)'!G205</f>
        <v>0</v>
      </c>
      <c r="H205" s="9" t="n">
        <f aca="false">'Lovište Aleksandrovo'!H205+'Lovište Arača'!H205+'Lovište Begej-jug'!H205+'Lovište Begej-sever'!H205+'Lovište Bele vode'!H205+'Lovište Biserno ostrvo'!H205+'Lovište Varoški rit'!H205+'Lovište Veliki rit'!H205+'Lovište Visoka greda'!H205+'Lovište Vučjak'!H205+'Lovište Gelija'!H205+'Lovište Elemir'!H205+'Lovište Karaula'!H205+'Lovište Kočovat'!H205+'Lovište Koštanac'!H205+'Lovište Melećin'!H205+'Lovište Miloševački rit'!H205+'Lovište Novokneževački ritovi'!H205+'Lovište Pintovat'!H205+'Lovište Revenica'!H205+'Lovište Ribnjak Ečka'!H205+'Lovište Ribnjak Zlatica-Jazovo'!H205+'Lovište Sveti Nikola-B Dubica'!H205+'Lovište Sveti Nikola-Neuzina'!H205+'Lovište Stare bare'!H205+'Lovište Stari Begej-jug'!H205+'Lovište Stari Begej-sever'!H205+'Lovište Sutjeska-ribnjak'!H205+'Lovište Tamiš-Brzava'!H205+'Lovište Teremija'!H205+'Lovište Tisa'!H205+'Lovište Fazan'!H205+'Lovište Crvenka'!H205+'Lovište Šujmoš'!H205+'Lovište (blanko obrazac 1)'!H205+'Lovište (blanko obrazac 2)'!H205</f>
        <v>0</v>
      </c>
      <c r="I205" s="9" t="n">
        <f aca="false">'Lovište Aleksandrovo'!I205+'Lovište Arača'!I205+'Lovište Begej-jug'!I205+'Lovište Begej-sever'!I205+'Lovište Bele vode'!I205+'Lovište Biserno ostrvo'!I205+'Lovište Varoški rit'!I205+'Lovište Veliki rit'!I205+'Lovište Visoka greda'!I205+'Lovište Vučjak'!I205+'Lovište Gelija'!I205+'Lovište Elemir'!I205+'Lovište Karaula'!I205+'Lovište Kočovat'!I205+'Lovište Koštanac'!I205+'Lovište Melećin'!I205+'Lovište Miloševački rit'!I205+'Lovište Novokneževački ritovi'!I205+'Lovište Pintovat'!I205+'Lovište Revenica'!I205+'Lovište Ribnjak Ečka'!I205+'Lovište Ribnjak Zlatica-Jazovo'!I205+'Lovište Sveti Nikola-B Dubica'!I205+'Lovište Sveti Nikola-Neuzina'!I205+'Lovište Stare bare'!I205+'Lovište Stari Begej-jug'!I205+'Lovište Stari Begej-sever'!I205+'Lovište Sutjeska-ribnjak'!I205+'Lovište Tamiš-Brzava'!I205+'Lovište Teremija'!I205+'Lovište Tisa'!I205+'Lovište Fazan'!I205+'Lovište Crvenka'!I205+'Lovište Šujmoš'!I205+'Lovište (blanko obrazac 1)'!I205+'Lovište (blanko obrazac 2)'!I205</f>
        <v>0</v>
      </c>
      <c r="J205" s="9" t="n">
        <f aca="false">'Lovište Aleksandrovo'!J205+'Lovište Arača'!J205+'Lovište Begej-jug'!J205+'Lovište Begej-sever'!J205+'Lovište Bele vode'!J205+'Lovište Biserno ostrvo'!J205+'Lovište Varoški rit'!J205+'Lovište Veliki rit'!J205+'Lovište Visoka greda'!J205+'Lovište Vučjak'!J205+'Lovište Gelija'!J205+'Lovište Elemir'!J205+'Lovište Karaula'!J205+'Lovište Kočovat'!J205+'Lovište Koštanac'!J205+'Lovište Melećin'!J205+'Lovište Miloševački rit'!J205+'Lovište Novokneževački ritovi'!J205+'Lovište Pintovat'!J205+'Lovište Revenica'!J205+'Lovište Ribnjak Ečka'!J205+'Lovište Ribnjak Zlatica-Jazovo'!J205+'Lovište Sveti Nikola-B Dubica'!J205+'Lovište Sveti Nikola-Neuzina'!J205+'Lovište Stare bare'!J205+'Lovište Stari Begej-jug'!J205+'Lovište Stari Begej-sever'!J205+'Lovište Sutjeska-ribnjak'!J205+'Lovište Tamiš-Brzava'!J205+'Lovište Teremija'!J205+'Lovište Tisa'!J205+'Lovište Fazan'!J205+'Lovište Crvenka'!J205+'Lovište Šujmoš'!J205+'Lovište (blanko obrazac 1)'!J205+'Lovište (blanko obrazac 2)'!J205</f>
        <v>0</v>
      </c>
      <c r="K205" s="9" t="n">
        <f aca="false">'Lovište Aleksandrovo'!K205+'Lovište Arača'!K205+'Lovište Begej-jug'!K205+'Lovište Begej-sever'!K205+'Lovište Bele vode'!K205+'Lovište Biserno ostrvo'!K205+'Lovište Varoški rit'!K205+'Lovište Veliki rit'!K205+'Lovište Visoka greda'!K205+'Lovište Vučjak'!K205+'Lovište Gelija'!K205+'Lovište Elemir'!K205+'Lovište Karaula'!K205+'Lovište Kočovat'!K205+'Lovište Koštanac'!K205+'Lovište Melećin'!K205+'Lovište Miloševački rit'!K205+'Lovište Novokneževački ritovi'!K205+'Lovište Pintovat'!K205+'Lovište Revenica'!K205+'Lovište Ribnjak Ečka'!K205+'Lovište Ribnjak Zlatica-Jazovo'!K205+'Lovište Sveti Nikola-B Dubica'!K205+'Lovište Sveti Nikola-Neuzina'!K205+'Lovište Stare bare'!K205+'Lovište Stari Begej-jug'!K205+'Lovište Stari Begej-sever'!K205+'Lovište Sutjeska-ribnjak'!K205+'Lovište Tamiš-Brzava'!K205+'Lovište Teremija'!K205+'Lovište Tisa'!K205+'Lovište Fazan'!K205+'Lovište Crvenka'!K205+'Lovište Šujmoš'!K205+'Lovište (blanko obrazac 1)'!K205+'Lovište (blanko obrazac 2)'!K205</f>
        <v>0</v>
      </c>
      <c r="L205" s="9" t="n">
        <f aca="false">'Lovište Aleksandrovo'!L205+'Lovište Arača'!L205+'Lovište Begej-jug'!L205+'Lovište Begej-sever'!L205+'Lovište Bele vode'!L205+'Lovište Biserno ostrvo'!L205+'Lovište Varoški rit'!L205+'Lovište Veliki rit'!L205+'Lovište Visoka greda'!L205+'Lovište Vučjak'!L205+'Lovište Gelija'!L205+'Lovište Elemir'!L205+'Lovište Karaula'!L205+'Lovište Kočovat'!L205+'Lovište Koštanac'!L205+'Lovište Melećin'!L205+'Lovište Miloševački rit'!L205+'Lovište Novokneževački ritovi'!L205+'Lovište Pintovat'!L205+'Lovište Revenica'!L205+'Lovište Ribnjak Ečka'!L205+'Lovište Ribnjak Zlatica-Jazovo'!L205+'Lovište Sveti Nikola-B Dubica'!L205+'Lovište Sveti Nikola-Neuzina'!L205+'Lovište Stare bare'!L205+'Lovište Stari Begej-jug'!L205+'Lovište Stari Begej-sever'!L205+'Lovište Sutjeska-ribnjak'!L205+'Lovište Tamiš-Brzava'!L205+'Lovište Teremija'!L205+'Lovište Tisa'!L205+'Lovište Fazan'!L205+'Lovište Crvenka'!L205+'Lovište Šujmoš'!L205+'Lovište (blanko obrazac 1)'!L205+'Lovište (blanko obrazac 2)'!L205</f>
        <v>0</v>
      </c>
      <c r="M205" s="9" t="n">
        <f aca="false">'Lovište Aleksandrovo'!M205+'Lovište Arača'!M205+'Lovište Begej-jug'!M205+'Lovište Begej-sever'!M205+'Lovište Bele vode'!M205+'Lovište Biserno ostrvo'!M205+'Lovište Varoški rit'!M205+'Lovište Veliki rit'!M205+'Lovište Visoka greda'!M205+'Lovište Vučjak'!M205+'Lovište Gelija'!M205+'Lovište Elemir'!M205+'Lovište Karaula'!M205+'Lovište Kočovat'!M205+'Lovište Koštanac'!M205+'Lovište Melećin'!M205+'Lovište Miloševački rit'!M205+'Lovište Novokneževački ritovi'!M205+'Lovište Pintovat'!M205+'Lovište Revenica'!M205+'Lovište Ribnjak Ečka'!M205+'Lovište Ribnjak Zlatica-Jazovo'!M205+'Lovište Sveti Nikola-B Dubica'!M205+'Lovište Sveti Nikola-Neuzina'!M205+'Lovište Stare bare'!M205+'Lovište Stari Begej-jug'!M205+'Lovište Stari Begej-sever'!M205+'Lovište Sutjeska-ribnjak'!M205+'Lovište Tamiš-Brzava'!M205+'Lovište Teremija'!M205+'Lovište Tisa'!M205+'Lovište Fazan'!M205+'Lovište Crvenka'!M205+'Lovište Šujmoš'!M205+'Lovište (blanko obrazac 1)'!M205+'Lovište (blanko obrazac 2)'!M205</f>
        <v>0</v>
      </c>
      <c r="N205" s="9" t="n">
        <f aca="false">'Lovište Aleksandrovo'!N205+'Lovište Arača'!N205+'Lovište Begej-jug'!N205+'Lovište Begej-sever'!N205+'Lovište Bele vode'!N205+'Lovište Biserno ostrvo'!N205+'Lovište Varoški rit'!N205+'Lovište Veliki rit'!N205+'Lovište Visoka greda'!N205+'Lovište Vučjak'!N205+'Lovište Gelija'!N205+'Lovište Elemir'!N205+'Lovište Karaula'!N205+'Lovište Kočovat'!N205+'Lovište Koštanac'!N205+'Lovište Melećin'!N205+'Lovište Miloševački rit'!N205+'Lovište Novokneževački ritovi'!N205+'Lovište Pintovat'!N205+'Lovište Revenica'!N205+'Lovište Ribnjak Ečka'!N205+'Lovište Ribnjak Zlatica-Jazovo'!N205+'Lovište Sveti Nikola-B Dubica'!N205+'Lovište Sveti Nikola-Neuzina'!N205+'Lovište Stare bare'!N205+'Lovište Stari Begej-jug'!N205+'Lovište Stari Begej-sever'!N205+'Lovište Sutjeska-ribnjak'!N205+'Lovište Tamiš-Brzava'!N205+'Lovište Teremija'!N205+'Lovište Tisa'!N205+'Lovište Fazan'!N205+'Lovište Crvenka'!N205+'Lovište Šujmoš'!N205+'Lovište (blanko obrazac 1)'!N205+'Lovište (blanko obrazac 2)'!N205</f>
        <v>0</v>
      </c>
      <c r="O205" s="9" t="n">
        <f aca="false">'Lovište Aleksandrovo'!O205+'Lovište Arača'!O205+'Lovište Begej-jug'!O205+'Lovište Begej-sever'!O205+'Lovište Bele vode'!O205+'Lovište Biserno ostrvo'!O205+'Lovište Varoški rit'!O205+'Lovište Veliki rit'!O205+'Lovište Visoka greda'!O205+'Lovište Vučjak'!O205+'Lovište Gelija'!O205+'Lovište Elemir'!O205+'Lovište Karaula'!O205+'Lovište Kočovat'!O205+'Lovište Koštanac'!O205+'Lovište Melećin'!O205+'Lovište Miloševački rit'!O205+'Lovište Novokneževački ritovi'!O205+'Lovište Pintovat'!O205+'Lovište Revenica'!O205+'Lovište Ribnjak Ečka'!O205+'Lovište Ribnjak Zlatica-Jazovo'!O205+'Lovište Sveti Nikola-B Dubica'!O205+'Lovište Sveti Nikola-Neuzina'!O205+'Lovište Stare bare'!O205+'Lovište Stari Begej-jug'!O205+'Lovište Stari Begej-sever'!O205+'Lovište Sutjeska-ribnjak'!O205+'Lovište Tamiš-Brzava'!O205+'Lovište Teremija'!O205+'Lovište Tisa'!O205+'Lovište Fazan'!O205+'Lovište Crvenka'!O205+'Lovište Šujmoš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384</v>
      </c>
      <c r="C206" s="7" t="n">
        <f aca="false">'Lovište Aleksandrovo'!C206+'Lovište Arača'!C206+'Lovište Begej-jug'!C206+'Lovište Begej-sever'!C206+'Lovište Bele vode'!C206+'Lovište Biserno ostrvo'!C206+'Lovište Varoški rit'!C206+'Lovište Veliki rit'!C206+'Lovište Visoka greda'!C206+'Lovište Vučjak'!C206+'Lovište Gelija'!C206+'Lovište Elemir'!C206+'Lovište Karaula'!C206+'Lovište Kočovat'!C206+'Lovište Koštanac'!C206+'Lovište Melećin'!C206+'Lovište Miloševački rit'!C206+'Lovište Novokneževački ritovi'!C206+'Lovište Pintovat'!C206+'Lovište Revenica'!C206+'Lovište Ribnjak Ečka'!C206+'Lovište Ribnjak Zlatica-Jazovo'!C206+'Lovište Sveti Nikola-B Dubica'!C206+'Lovište Sveti Nikola-Neuzina'!C206+'Lovište Stare bare'!C206+'Lovište Stari Begej-jug'!C206+'Lovište Stari Begej-sever'!C206+'Lovište Sutjeska-ribnjak'!C206+'Lovište Tamiš-Brzava'!C206+'Lovište Teremija'!C206+'Lovište Tisa'!C206+'Lovište Fazan'!C206+'Lovište Crvenka'!C206+'Lovište Šujmoš'!C206+'Lovište (blanko obrazac 1)'!C206+'Lovište (blanko obrazac 2)'!C206</f>
        <v>0</v>
      </c>
      <c r="D206" s="7" t="n">
        <f aca="false">'Lovište Aleksandrovo'!D206+'Lovište Arača'!D206+'Lovište Begej-jug'!D206+'Lovište Begej-sever'!D206+'Lovište Bele vode'!D206+'Lovište Biserno ostrvo'!D206+'Lovište Varoški rit'!D206+'Lovište Veliki rit'!D206+'Lovište Visoka greda'!D206+'Lovište Vučjak'!D206+'Lovište Gelija'!D206+'Lovište Elemir'!D206+'Lovište Karaula'!D206+'Lovište Kočovat'!D206+'Lovište Koštanac'!D206+'Lovište Melećin'!D206+'Lovište Miloševački rit'!D206+'Lovište Novokneževački ritovi'!D206+'Lovište Pintovat'!D206+'Lovište Revenica'!D206+'Lovište Ribnjak Ečka'!D206+'Lovište Ribnjak Zlatica-Jazovo'!D206+'Lovište Sveti Nikola-B Dubica'!D206+'Lovište Sveti Nikola-Neuzina'!D206+'Lovište Stare bare'!D206+'Lovište Stari Begej-jug'!D206+'Lovište Stari Begej-sever'!D206+'Lovište Sutjeska-ribnjak'!D206+'Lovište Tamiš-Brzava'!D206+'Lovište Teremija'!D206+'Lovište Tisa'!D206+'Lovište Fazan'!D206+'Lovište Crvenka'!D206+'Lovište Šujmoš'!D206+'Lovište (blanko obrazac 1)'!D206+'Lovište (blanko obrazac 2)'!D206</f>
        <v>0</v>
      </c>
      <c r="E206" s="8" t="s">
        <v>15</v>
      </c>
      <c r="F206" s="9" t="n">
        <f aca="false">'Lovište Aleksandrovo'!F206+'Lovište Arača'!F206+'Lovište Begej-jug'!F206+'Lovište Begej-sever'!F206+'Lovište Bele vode'!F206+'Lovište Biserno ostrvo'!F206+'Lovište Varoški rit'!F206+'Lovište Veliki rit'!F206+'Lovište Visoka greda'!F206+'Lovište Vučjak'!F206+'Lovište Gelija'!F206+'Lovište Elemir'!F206+'Lovište Karaula'!F206+'Lovište Kočovat'!F206+'Lovište Koštanac'!F206+'Lovište Melećin'!F206+'Lovište Miloševački rit'!F206+'Lovište Novokneževački ritovi'!F206+'Lovište Pintovat'!F206+'Lovište Revenica'!F206+'Lovište Ribnjak Ečka'!F206+'Lovište Ribnjak Zlatica-Jazovo'!F206+'Lovište Sveti Nikola-B Dubica'!F206+'Lovište Sveti Nikola-Neuzina'!F206+'Lovište Stare bare'!F206+'Lovište Stari Begej-jug'!F206+'Lovište Stari Begej-sever'!F206+'Lovište Sutjeska-ribnjak'!F206+'Lovište Tamiš-Brzava'!F206+'Lovište Teremija'!F206+'Lovište Tisa'!F206+'Lovište Fazan'!F206+'Lovište Crvenka'!F206+'Lovište Šujmoš'!F206+'Lovište (blanko obrazac 1)'!F206+'Lovište (blanko obrazac 2)'!F206</f>
        <v>0</v>
      </c>
      <c r="G206" s="10" t="n">
        <f aca="false">'Lovište Aleksandrovo'!G206+'Lovište Arača'!G206+'Lovište Begej-jug'!G206+'Lovište Begej-sever'!G206+'Lovište Bele vode'!G206+'Lovište Biserno ostrvo'!G206+'Lovište Varoški rit'!G206+'Lovište Veliki rit'!G206+'Lovište Visoka greda'!G206+'Lovište Vučjak'!G206+'Lovište Gelija'!G206+'Lovište Elemir'!G206+'Lovište Karaula'!G206+'Lovište Kočovat'!G206+'Lovište Koštanac'!G206+'Lovište Melećin'!G206+'Lovište Miloševački rit'!G206+'Lovište Novokneževački ritovi'!G206+'Lovište Pintovat'!G206+'Lovište Revenica'!G206+'Lovište Ribnjak Ečka'!G206+'Lovište Ribnjak Zlatica-Jazovo'!G206+'Lovište Sveti Nikola-B Dubica'!G206+'Lovište Sveti Nikola-Neuzina'!G206+'Lovište Stare bare'!G206+'Lovište Stari Begej-jug'!G206+'Lovište Stari Begej-sever'!G206+'Lovište Sutjeska-ribnjak'!G206+'Lovište Tamiš-Brzava'!G206+'Lovište Teremija'!G206+'Lovište Tisa'!G206+'Lovište Fazan'!G206+'Lovište Crvenka'!G206+'Lovište Šujmoš'!G206+'Lovište (blanko obrazac 1)'!G206+'Lovište (blanko obrazac 2)'!G206</f>
        <v>0</v>
      </c>
      <c r="H206" s="10" t="n">
        <f aca="false">'Lovište Aleksandrovo'!H206+'Lovište Arača'!H206+'Lovište Begej-jug'!H206+'Lovište Begej-sever'!H206+'Lovište Bele vode'!H206+'Lovište Biserno ostrvo'!H206+'Lovište Varoški rit'!H206+'Lovište Veliki rit'!H206+'Lovište Visoka greda'!H206+'Lovište Vučjak'!H206+'Lovište Gelija'!H206+'Lovište Elemir'!H206+'Lovište Karaula'!H206+'Lovište Kočovat'!H206+'Lovište Koštanac'!H206+'Lovište Melećin'!H206+'Lovište Miloševački rit'!H206+'Lovište Novokneževački ritovi'!H206+'Lovište Pintovat'!H206+'Lovište Revenica'!H206+'Lovište Ribnjak Ečka'!H206+'Lovište Ribnjak Zlatica-Jazovo'!H206+'Lovište Sveti Nikola-B Dubica'!H206+'Lovište Sveti Nikola-Neuzina'!H206+'Lovište Stare bare'!H206+'Lovište Stari Begej-jug'!H206+'Lovište Stari Begej-sever'!H206+'Lovište Sutjeska-ribnjak'!H206+'Lovište Tamiš-Brzava'!H206+'Lovište Teremija'!H206+'Lovište Tisa'!H206+'Lovište Fazan'!H206+'Lovište Crvenka'!H206+'Lovište Šujmoš'!H206+'Lovište (blanko obrazac 1)'!H206+'Lovište (blanko obrazac 2)'!H206</f>
        <v>0</v>
      </c>
      <c r="I206" s="10" t="n">
        <f aca="false">'Lovište Aleksandrovo'!I206+'Lovište Arača'!I206+'Lovište Begej-jug'!I206+'Lovište Begej-sever'!I206+'Lovište Bele vode'!I206+'Lovište Biserno ostrvo'!I206+'Lovište Varoški rit'!I206+'Lovište Veliki rit'!I206+'Lovište Visoka greda'!I206+'Lovište Vučjak'!I206+'Lovište Gelija'!I206+'Lovište Elemir'!I206+'Lovište Karaula'!I206+'Lovište Kočovat'!I206+'Lovište Koštanac'!I206+'Lovište Melećin'!I206+'Lovište Miloševački rit'!I206+'Lovište Novokneževački ritovi'!I206+'Lovište Pintovat'!I206+'Lovište Revenica'!I206+'Lovište Ribnjak Ečka'!I206+'Lovište Ribnjak Zlatica-Jazovo'!I206+'Lovište Sveti Nikola-B Dubica'!I206+'Lovište Sveti Nikola-Neuzina'!I206+'Lovište Stare bare'!I206+'Lovište Stari Begej-jug'!I206+'Lovište Stari Begej-sever'!I206+'Lovište Sutjeska-ribnjak'!I206+'Lovište Tamiš-Brzava'!I206+'Lovište Teremija'!I206+'Lovište Tisa'!I206+'Lovište Fazan'!I206+'Lovište Crvenka'!I206+'Lovište Šujmoš'!I206+'Lovište (blanko obrazac 1)'!I206+'Lovište (blanko obrazac 2)'!I206</f>
        <v>0</v>
      </c>
      <c r="J206" s="10" t="n">
        <f aca="false">'Lovište Aleksandrovo'!J206+'Lovište Arača'!J206+'Lovište Begej-jug'!J206+'Lovište Begej-sever'!J206+'Lovište Bele vode'!J206+'Lovište Biserno ostrvo'!J206+'Lovište Varoški rit'!J206+'Lovište Veliki rit'!J206+'Lovište Visoka greda'!J206+'Lovište Vučjak'!J206+'Lovište Gelija'!J206+'Lovište Elemir'!J206+'Lovište Karaula'!J206+'Lovište Kočovat'!J206+'Lovište Koštanac'!J206+'Lovište Melećin'!J206+'Lovište Miloševački rit'!J206+'Lovište Novokneževački ritovi'!J206+'Lovište Pintovat'!J206+'Lovište Revenica'!J206+'Lovište Ribnjak Ečka'!J206+'Lovište Ribnjak Zlatica-Jazovo'!J206+'Lovište Sveti Nikola-B Dubica'!J206+'Lovište Sveti Nikola-Neuzina'!J206+'Lovište Stare bare'!J206+'Lovište Stari Begej-jug'!J206+'Lovište Stari Begej-sever'!J206+'Lovište Sutjeska-ribnjak'!J206+'Lovište Tamiš-Brzava'!J206+'Lovište Teremija'!J206+'Lovište Tisa'!J206+'Lovište Fazan'!J206+'Lovište Crvenka'!J206+'Lovište Šujmoš'!J206+'Lovište (blanko obrazac 1)'!J206+'Lovište (blanko obrazac 2)'!J206</f>
        <v>0</v>
      </c>
      <c r="K206" s="10" t="n">
        <f aca="false">'Lovište Aleksandrovo'!K206+'Lovište Arača'!K206+'Lovište Begej-jug'!K206+'Lovište Begej-sever'!K206+'Lovište Bele vode'!K206+'Lovište Biserno ostrvo'!K206+'Lovište Varoški rit'!K206+'Lovište Veliki rit'!K206+'Lovište Visoka greda'!K206+'Lovište Vučjak'!K206+'Lovište Gelija'!K206+'Lovište Elemir'!K206+'Lovište Karaula'!K206+'Lovište Kočovat'!K206+'Lovište Koštanac'!K206+'Lovište Melećin'!K206+'Lovište Miloševački rit'!K206+'Lovište Novokneževački ritovi'!K206+'Lovište Pintovat'!K206+'Lovište Revenica'!K206+'Lovište Ribnjak Ečka'!K206+'Lovište Ribnjak Zlatica-Jazovo'!K206+'Lovište Sveti Nikola-B Dubica'!K206+'Lovište Sveti Nikola-Neuzina'!K206+'Lovište Stare bare'!K206+'Lovište Stari Begej-jug'!K206+'Lovište Stari Begej-sever'!K206+'Lovište Sutjeska-ribnjak'!K206+'Lovište Tamiš-Brzava'!K206+'Lovište Teremija'!K206+'Lovište Tisa'!K206+'Lovište Fazan'!K206+'Lovište Crvenka'!K206+'Lovište Šujmoš'!K206+'Lovište (blanko obrazac 1)'!K206+'Lovište (blanko obrazac 2)'!K206</f>
        <v>0</v>
      </c>
      <c r="L206" s="10" t="n">
        <f aca="false">'Lovište Aleksandrovo'!L206+'Lovište Arača'!L206+'Lovište Begej-jug'!L206+'Lovište Begej-sever'!L206+'Lovište Bele vode'!L206+'Lovište Biserno ostrvo'!L206+'Lovište Varoški rit'!L206+'Lovište Veliki rit'!L206+'Lovište Visoka greda'!L206+'Lovište Vučjak'!L206+'Lovište Gelija'!L206+'Lovište Elemir'!L206+'Lovište Karaula'!L206+'Lovište Kočovat'!L206+'Lovište Koštanac'!L206+'Lovište Melećin'!L206+'Lovište Miloševački rit'!L206+'Lovište Novokneževački ritovi'!L206+'Lovište Pintovat'!L206+'Lovište Revenica'!L206+'Lovište Ribnjak Ečka'!L206+'Lovište Ribnjak Zlatica-Jazovo'!L206+'Lovište Sveti Nikola-B Dubica'!L206+'Lovište Sveti Nikola-Neuzina'!L206+'Lovište Stare bare'!L206+'Lovište Stari Begej-jug'!L206+'Lovište Stari Begej-sever'!L206+'Lovište Sutjeska-ribnjak'!L206+'Lovište Tamiš-Brzava'!L206+'Lovište Teremija'!L206+'Lovište Tisa'!L206+'Lovište Fazan'!L206+'Lovište Crvenka'!L206+'Lovište Šujmoš'!L206+'Lovište (blanko obrazac 1)'!L206+'Lovište (blanko obrazac 2)'!L206</f>
        <v>0</v>
      </c>
      <c r="M206" s="10" t="n">
        <f aca="false">'Lovište Aleksandrovo'!M206+'Lovište Arača'!M206+'Lovište Begej-jug'!M206+'Lovište Begej-sever'!M206+'Lovište Bele vode'!M206+'Lovište Biserno ostrvo'!M206+'Lovište Varoški rit'!M206+'Lovište Veliki rit'!M206+'Lovište Visoka greda'!M206+'Lovište Vučjak'!M206+'Lovište Gelija'!M206+'Lovište Elemir'!M206+'Lovište Karaula'!M206+'Lovište Kočovat'!M206+'Lovište Koštanac'!M206+'Lovište Melećin'!M206+'Lovište Miloševački rit'!M206+'Lovište Novokneževački ritovi'!M206+'Lovište Pintovat'!M206+'Lovište Revenica'!M206+'Lovište Ribnjak Ečka'!M206+'Lovište Ribnjak Zlatica-Jazovo'!M206+'Lovište Sveti Nikola-B Dubica'!M206+'Lovište Sveti Nikola-Neuzina'!M206+'Lovište Stare bare'!M206+'Lovište Stari Begej-jug'!M206+'Lovište Stari Begej-sever'!M206+'Lovište Sutjeska-ribnjak'!M206+'Lovište Tamiš-Brzava'!M206+'Lovište Teremija'!M206+'Lovište Tisa'!M206+'Lovište Fazan'!M206+'Lovište Crvenka'!M206+'Lovište Šujmoš'!M206+'Lovište (blanko obrazac 1)'!M206+'Lovište (blanko obrazac 2)'!M206</f>
        <v>0</v>
      </c>
      <c r="N206" s="10" t="n">
        <f aca="false">'Lovište Aleksandrovo'!N206+'Lovište Arača'!N206+'Lovište Begej-jug'!N206+'Lovište Begej-sever'!N206+'Lovište Bele vode'!N206+'Lovište Biserno ostrvo'!N206+'Lovište Varoški rit'!N206+'Lovište Veliki rit'!N206+'Lovište Visoka greda'!N206+'Lovište Vučjak'!N206+'Lovište Gelija'!N206+'Lovište Elemir'!N206+'Lovište Karaula'!N206+'Lovište Kočovat'!N206+'Lovište Koštanac'!N206+'Lovište Melećin'!N206+'Lovište Miloševački rit'!N206+'Lovište Novokneževački ritovi'!N206+'Lovište Pintovat'!N206+'Lovište Revenica'!N206+'Lovište Ribnjak Ečka'!N206+'Lovište Ribnjak Zlatica-Jazovo'!N206+'Lovište Sveti Nikola-B Dubica'!N206+'Lovište Sveti Nikola-Neuzina'!N206+'Lovište Stare bare'!N206+'Lovište Stari Begej-jug'!N206+'Lovište Stari Begej-sever'!N206+'Lovište Sutjeska-ribnjak'!N206+'Lovište Tamiš-Brzava'!N206+'Lovište Teremija'!N206+'Lovište Tisa'!N206+'Lovište Fazan'!N206+'Lovište Crvenka'!N206+'Lovište Šujmoš'!N206+'Lovište (blanko obrazac 1)'!N206+'Lovište (blanko obrazac 2)'!N206</f>
        <v>0</v>
      </c>
      <c r="O206" s="9" t="n">
        <f aca="false">'Lovište Aleksandrovo'!O206+'Lovište Arača'!O206+'Lovište Begej-jug'!O206+'Lovište Begej-sever'!O206+'Lovište Bele vode'!O206+'Lovište Biserno ostrvo'!O206+'Lovište Varoški rit'!O206+'Lovište Veliki rit'!O206+'Lovište Visoka greda'!O206+'Lovište Vučjak'!O206+'Lovište Gelija'!O206+'Lovište Elemir'!O206+'Lovište Karaula'!O206+'Lovište Kočovat'!O206+'Lovište Koštanac'!O206+'Lovište Melećin'!O206+'Lovište Miloševački rit'!O206+'Lovište Novokneževački ritovi'!O206+'Lovište Pintovat'!O206+'Lovište Revenica'!O206+'Lovište Ribnjak Ečka'!O206+'Lovište Ribnjak Zlatica-Jazovo'!O206+'Lovište Sveti Nikola-B Dubica'!O206+'Lovište Sveti Nikola-Neuzina'!O206+'Lovište Stare bare'!O206+'Lovište Stari Begej-jug'!O206+'Lovište Stari Begej-sever'!O206+'Lovište Sutjeska-ribnjak'!O206+'Lovište Tamiš-Brzava'!O206+'Lovište Teremija'!O206+'Lovište Tisa'!O206+'Lovište Fazan'!O206+'Lovište Crvenka'!O206+'Lovište Šujmoš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Aleksandrovo'!C207+'Lovište Arača'!C207+'Lovište Begej-jug'!C207+'Lovište Begej-sever'!C207+'Lovište Bele vode'!C207+'Lovište Biserno ostrvo'!C207+'Lovište Varoški rit'!C207+'Lovište Veliki rit'!C207+'Lovište Visoka greda'!C207+'Lovište Vučjak'!C207+'Lovište Gelija'!C207+'Lovište Elemir'!C207+'Lovište Karaula'!C207+'Lovište Kočovat'!C207+'Lovište Koštanac'!C207+'Lovište Melećin'!C207+'Lovište Miloševački rit'!C207+'Lovište Novokneževački ritovi'!C207+'Lovište Pintovat'!C207+'Lovište Revenica'!C207+'Lovište Ribnjak Ečka'!C207+'Lovište Ribnjak Zlatica-Jazovo'!C207+'Lovište Sveti Nikola-B Dubica'!C207+'Lovište Sveti Nikola-Neuzina'!C207+'Lovište Stare bare'!C207+'Lovište Stari Begej-jug'!C207+'Lovište Stari Begej-sever'!C207+'Lovište Sutjeska-ribnjak'!C207+'Lovište Tamiš-Brzava'!C207+'Lovište Teremija'!C207+'Lovište Tisa'!C207+'Lovište Fazan'!C207+'Lovište Crvenka'!C207+'Lovište Šujmoš'!C207+'Lovište (blanko obrazac 1)'!C207+'Lovište (blanko obrazac 2)'!C207</f>
        <v>0</v>
      </c>
      <c r="D207" s="7" t="n">
        <f aca="false">'Lovište Aleksandrovo'!D207+'Lovište Arača'!D207+'Lovište Begej-jug'!D207+'Lovište Begej-sever'!D207+'Lovište Bele vode'!D207+'Lovište Biserno ostrvo'!D207+'Lovište Varoški rit'!D207+'Lovište Veliki rit'!D207+'Lovište Visoka greda'!D207+'Lovište Vučjak'!D207+'Lovište Gelija'!D207+'Lovište Elemir'!D207+'Lovište Karaula'!D207+'Lovište Kočovat'!D207+'Lovište Koštanac'!D207+'Lovište Melećin'!D207+'Lovište Miloševački rit'!D207+'Lovište Novokneževački ritovi'!D207+'Lovište Pintovat'!D207+'Lovište Revenica'!D207+'Lovište Ribnjak Ečka'!D207+'Lovište Ribnjak Zlatica-Jazovo'!D207+'Lovište Sveti Nikola-B Dubica'!D207+'Lovište Sveti Nikola-Neuzina'!D207+'Lovište Stare bare'!D207+'Lovište Stari Begej-jug'!D207+'Lovište Stari Begej-sever'!D207+'Lovište Sutjeska-ribnjak'!D207+'Lovište Tamiš-Brzava'!D207+'Lovište Teremija'!D207+'Lovište Tisa'!D207+'Lovište Fazan'!D207+'Lovište Crvenka'!D207+'Lovište Šujmoš'!D207+'Lovište (blanko obrazac 1)'!D207+'Lovište (blanko obrazac 2)'!D207</f>
        <v>0</v>
      </c>
      <c r="E207" s="11" t="s">
        <v>16</v>
      </c>
      <c r="F207" s="9" t="n">
        <f aca="false">'Lovište Aleksandrovo'!F207+'Lovište Arača'!F207+'Lovište Begej-jug'!F207+'Lovište Begej-sever'!F207+'Lovište Bele vode'!F207+'Lovište Biserno ostrvo'!F207+'Lovište Varoški rit'!F207+'Lovište Veliki rit'!F207+'Lovište Visoka greda'!F207+'Lovište Vučjak'!F207+'Lovište Gelija'!F207+'Lovište Elemir'!F207+'Lovište Karaula'!F207+'Lovište Kočovat'!F207+'Lovište Koštanac'!F207+'Lovište Melećin'!F207+'Lovište Miloševački rit'!F207+'Lovište Novokneževački ritovi'!F207+'Lovište Pintovat'!F207+'Lovište Revenica'!F207+'Lovište Ribnjak Ečka'!F207+'Lovište Ribnjak Zlatica-Jazovo'!F207+'Lovište Sveti Nikola-B Dubica'!F207+'Lovište Sveti Nikola-Neuzina'!F207+'Lovište Stare bare'!F207+'Lovište Stari Begej-jug'!F207+'Lovište Stari Begej-sever'!F207+'Lovište Sutjeska-ribnjak'!F207+'Lovište Tamiš-Brzava'!F207+'Lovište Teremija'!F207+'Lovište Tisa'!F207+'Lovište Fazan'!F207+'Lovište Crvenka'!F207+'Lovište Šujmoš'!F207+'Lovište (blanko obrazac 1)'!F207+'Lovište (blanko obrazac 2)'!F207</f>
        <v>0</v>
      </c>
      <c r="G207" s="10" t="n">
        <f aca="false">'Lovište Aleksandrovo'!G207+'Lovište Arača'!G207+'Lovište Begej-jug'!G207+'Lovište Begej-sever'!G207+'Lovište Bele vode'!G207+'Lovište Biserno ostrvo'!G207+'Lovište Varoški rit'!G207+'Lovište Veliki rit'!G207+'Lovište Visoka greda'!G207+'Lovište Vučjak'!G207+'Lovište Gelija'!G207+'Lovište Elemir'!G207+'Lovište Karaula'!G207+'Lovište Kočovat'!G207+'Lovište Koštanac'!G207+'Lovište Melećin'!G207+'Lovište Miloševački rit'!G207+'Lovište Novokneževački ritovi'!G207+'Lovište Pintovat'!G207+'Lovište Revenica'!G207+'Lovište Ribnjak Ečka'!G207+'Lovište Ribnjak Zlatica-Jazovo'!G207+'Lovište Sveti Nikola-B Dubica'!G207+'Lovište Sveti Nikola-Neuzina'!G207+'Lovište Stare bare'!G207+'Lovište Stari Begej-jug'!G207+'Lovište Stari Begej-sever'!G207+'Lovište Sutjeska-ribnjak'!G207+'Lovište Tamiš-Brzava'!G207+'Lovište Teremija'!G207+'Lovište Tisa'!G207+'Lovište Fazan'!G207+'Lovište Crvenka'!G207+'Lovište Šujmoš'!G207+'Lovište (blanko obrazac 1)'!G207+'Lovište (blanko obrazac 2)'!G207</f>
        <v>0</v>
      </c>
      <c r="H207" s="10" t="n">
        <f aca="false">'Lovište Aleksandrovo'!H207+'Lovište Arača'!H207+'Lovište Begej-jug'!H207+'Lovište Begej-sever'!H207+'Lovište Bele vode'!H207+'Lovište Biserno ostrvo'!H207+'Lovište Varoški rit'!H207+'Lovište Veliki rit'!H207+'Lovište Visoka greda'!H207+'Lovište Vučjak'!H207+'Lovište Gelija'!H207+'Lovište Elemir'!H207+'Lovište Karaula'!H207+'Lovište Kočovat'!H207+'Lovište Koštanac'!H207+'Lovište Melećin'!H207+'Lovište Miloševački rit'!H207+'Lovište Novokneževački ritovi'!H207+'Lovište Pintovat'!H207+'Lovište Revenica'!H207+'Lovište Ribnjak Ečka'!H207+'Lovište Ribnjak Zlatica-Jazovo'!H207+'Lovište Sveti Nikola-B Dubica'!H207+'Lovište Sveti Nikola-Neuzina'!H207+'Lovište Stare bare'!H207+'Lovište Stari Begej-jug'!H207+'Lovište Stari Begej-sever'!H207+'Lovište Sutjeska-ribnjak'!H207+'Lovište Tamiš-Brzava'!H207+'Lovište Teremija'!H207+'Lovište Tisa'!H207+'Lovište Fazan'!H207+'Lovište Crvenka'!H207+'Lovište Šujmoš'!H207+'Lovište (blanko obrazac 1)'!H207+'Lovište (blanko obrazac 2)'!H207</f>
        <v>0</v>
      </c>
      <c r="I207" s="10" t="n">
        <f aca="false">'Lovište Aleksandrovo'!I207+'Lovište Arača'!I207+'Lovište Begej-jug'!I207+'Lovište Begej-sever'!I207+'Lovište Bele vode'!I207+'Lovište Biserno ostrvo'!I207+'Lovište Varoški rit'!I207+'Lovište Veliki rit'!I207+'Lovište Visoka greda'!I207+'Lovište Vučjak'!I207+'Lovište Gelija'!I207+'Lovište Elemir'!I207+'Lovište Karaula'!I207+'Lovište Kočovat'!I207+'Lovište Koštanac'!I207+'Lovište Melećin'!I207+'Lovište Miloševački rit'!I207+'Lovište Novokneževački ritovi'!I207+'Lovište Pintovat'!I207+'Lovište Revenica'!I207+'Lovište Ribnjak Ečka'!I207+'Lovište Ribnjak Zlatica-Jazovo'!I207+'Lovište Sveti Nikola-B Dubica'!I207+'Lovište Sveti Nikola-Neuzina'!I207+'Lovište Stare bare'!I207+'Lovište Stari Begej-jug'!I207+'Lovište Stari Begej-sever'!I207+'Lovište Sutjeska-ribnjak'!I207+'Lovište Tamiš-Brzava'!I207+'Lovište Teremija'!I207+'Lovište Tisa'!I207+'Lovište Fazan'!I207+'Lovište Crvenka'!I207+'Lovište Šujmoš'!I207+'Lovište (blanko obrazac 1)'!I207+'Lovište (blanko obrazac 2)'!I207</f>
        <v>0</v>
      </c>
      <c r="J207" s="10" t="n">
        <f aca="false">'Lovište Aleksandrovo'!J207+'Lovište Arača'!J207+'Lovište Begej-jug'!J207+'Lovište Begej-sever'!J207+'Lovište Bele vode'!J207+'Lovište Biserno ostrvo'!J207+'Lovište Varoški rit'!J207+'Lovište Veliki rit'!J207+'Lovište Visoka greda'!J207+'Lovište Vučjak'!J207+'Lovište Gelija'!J207+'Lovište Elemir'!J207+'Lovište Karaula'!J207+'Lovište Kočovat'!J207+'Lovište Koštanac'!J207+'Lovište Melećin'!J207+'Lovište Miloševački rit'!J207+'Lovište Novokneževački ritovi'!J207+'Lovište Pintovat'!J207+'Lovište Revenica'!J207+'Lovište Ribnjak Ečka'!J207+'Lovište Ribnjak Zlatica-Jazovo'!J207+'Lovište Sveti Nikola-B Dubica'!J207+'Lovište Sveti Nikola-Neuzina'!J207+'Lovište Stare bare'!J207+'Lovište Stari Begej-jug'!J207+'Lovište Stari Begej-sever'!J207+'Lovište Sutjeska-ribnjak'!J207+'Lovište Tamiš-Brzava'!J207+'Lovište Teremija'!J207+'Lovište Tisa'!J207+'Lovište Fazan'!J207+'Lovište Crvenka'!J207+'Lovište Šujmoš'!J207+'Lovište (blanko obrazac 1)'!J207+'Lovište (blanko obrazac 2)'!J207</f>
        <v>0</v>
      </c>
      <c r="K207" s="10" t="n">
        <f aca="false">'Lovište Aleksandrovo'!K207+'Lovište Arača'!K207+'Lovište Begej-jug'!K207+'Lovište Begej-sever'!K207+'Lovište Bele vode'!K207+'Lovište Biserno ostrvo'!K207+'Lovište Varoški rit'!K207+'Lovište Veliki rit'!K207+'Lovište Visoka greda'!K207+'Lovište Vučjak'!K207+'Lovište Gelija'!K207+'Lovište Elemir'!K207+'Lovište Karaula'!K207+'Lovište Kočovat'!K207+'Lovište Koštanac'!K207+'Lovište Melećin'!K207+'Lovište Miloševački rit'!K207+'Lovište Novokneževački ritovi'!K207+'Lovište Pintovat'!K207+'Lovište Revenica'!K207+'Lovište Ribnjak Ečka'!K207+'Lovište Ribnjak Zlatica-Jazovo'!K207+'Lovište Sveti Nikola-B Dubica'!K207+'Lovište Sveti Nikola-Neuzina'!K207+'Lovište Stare bare'!K207+'Lovište Stari Begej-jug'!K207+'Lovište Stari Begej-sever'!K207+'Lovište Sutjeska-ribnjak'!K207+'Lovište Tamiš-Brzava'!K207+'Lovište Teremija'!K207+'Lovište Tisa'!K207+'Lovište Fazan'!K207+'Lovište Crvenka'!K207+'Lovište Šujmoš'!K207+'Lovište (blanko obrazac 1)'!K207+'Lovište (blanko obrazac 2)'!K207</f>
        <v>0</v>
      </c>
      <c r="L207" s="10" t="n">
        <f aca="false">'Lovište Aleksandrovo'!L207+'Lovište Arača'!L207+'Lovište Begej-jug'!L207+'Lovište Begej-sever'!L207+'Lovište Bele vode'!L207+'Lovište Biserno ostrvo'!L207+'Lovište Varoški rit'!L207+'Lovište Veliki rit'!L207+'Lovište Visoka greda'!L207+'Lovište Vučjak'!L207+'Lovište Gelija'!L207+'Lovište Elemir'!L207+'Lovište Karaula'!L207+'Lovište Kočovat'!L207+'Lovište Koštanac'!L207+'Lovište Melećin'!L207+'Lovište Miloševački rit'!L207+'Lovište Novokneževački ritovi'!L207+'Lovište Pintovat'!L207+'Lovište Revenica'!L207+'Lovište Ribnjak Ečka'!L207+'Lovište Ribnjak Zlatica-Jazovo'!L207+'Lovište Sveti Nikola-B Dubica'!L207+'Lovište Sveti Nikola-Neuzina'!L207+'Lovište Stare bare'!L207+'Lovište Stari Begej-jug'!L207+'Lovište Stari Begej-sever'!L207+'Lovište Sutjeska-ribnjak'!L207+'Lovište Tamiš-Brzava'!L207+'Lovište Teremija'!L207+'Lovište Tisa'!L207+'Lovište Fazan'!L207+'Lovište Crvenka'!L207+'Lovište Šujmoš'!L207+'Lovište (blanko obrazac 1)'!L207+'Lovište (blanko obrazac 2)'!L207</f>
        <v>0</v>
      </c>
      <c r="M207" s="10" t="n">
        <f aca="false">'Lovište Aleksandrovo'!M207+'Lovište Arača'!M207+'Lovište Begej-jug'!M207+'Lovište Begej-sever'!M207+'Lovište Bele vode'!M207+'Lovište Biserno ostrvo'!M207+'Lovište Varoški rit'!M207+'Lovište Veliki rit'!M207+'Lovište Visoka greda'!M207+'Lovište Vučjak'!M207+'Lovište Gelija'!M207+'Lovište Elemir'!M207+'Lovište Karaula'!M207+'Lovište Kočovat'!M207+'Lovište Koštanac'!M207+'Lovište Melećin'!M207+'Lovište Miloševački rit'!M207+'Lovište Novokneževački ritovi'!M207+'Lovište Pintovat'!M207+'Lovište Revenica'!M207+'Lovište Ribnjak Ečka'!M207+'Lovište Ribnjak Zlatica-Jazovo'!M207+'Lovište Sveti Nikola-B Dubica'!M207+'Lovište Sveti Nikola-Neuzina'!M207+'Lovište Stare bare'!M207+'Lovište Stari Begej-jug'!M207+'Lovište Stari Begej-sever'!M207+'Lovište Sutjeska-ribnjak'!M207+'Lovište Tamiš-Brzava'!M207+'Lovište Teremija'!M207+'Lovište Tisa'!M207+'Lovište Fazan'!M207+'Lovište Crvenka'!M207+'Lovište Šujmoš'!M207+'Lovište (blanko obrazac 1)'!M207+'Lovište (blanko obrazac 2)'!M207</f>
        <v>0</v>
      </c>
      <c r="N207" s="10" t="n">
        <f aca="false">'Lovište Aleksandrovo'!N207+'Lovište Arača'!N207+'Lovište Begej-jug'!N207+'Lovište Begej-sever'!N207+'Lovište Bele vode'!N207+'Lovište Biserno ostrvo'!N207+'Lovište Varoški rit'!N207+'Lovište Veliki rit'!N207+'Lovište Visoka greda'!N207+'Lovište Vučjak'!N207+'Lovište Gelija'!N207+'Lovište Elemir'!N207+'Lovište Karaula'!N207+'Lovište Kočovat'!N207+'Lovište Koštanac'!N207+'Lovište Melećin'!N207+'Lovište Miloševački rit'!N207+'Lovište Novokneževački ritovi'!N207+'Lovište Pintovat'!N207+'Lovište Revenica'!N207+'Lovište Ribnjak Ečka'!N207+'Lovište Ribnjak Zlatica-Jazovo'!N207+'Lovište Sveti Nikola-B Dubica'!N207+'Lovište Sveti Nikola-Neuzina'!N207+'Lovište Stare bare'!N207+'Lovište Stari Begej-jug'!N207+'Lovište Stari Begej-sever'!N207+'Lovište Sutjeska-ribnjak'!N207+'Lovište Tamiš-Brzava'!N207+'Lovište Teremija'!N207+'Lovište Tisa'!N207+'Lovište Fazan'!N207+'Lovište Crvenka'!N207+'Lovište Šujmoš'!N207+'Lovište (blanko obrazac 1)'!N207+'Lovište (blanko obrazac 2)'!N207</f>
        <v>0</v>
      </c>
      <c r="O207" s="9" t="n">
        <f aca="false">'Lovište Aleksandrovo'!O207+'Lovište Arača'!O207+'Lovište Begej-jug'!O207+'Lovište Begej-sever'!O207+'Lovište Bele vode'!O207+'Lovište Biserno ostrvo'!O207+'Lovište Varoški rit'!O207+'Lovište Veliki rit'!O207+'Lovište Visoka greda'!O207+'Lovište Vučjak'!O207+'Lovište Gelija'!O207+'Lovište Elemir'!O207+'Lovište Karaula'!O207+'Lovište Kočovat'!O207+'Lovište Koštanac'!O207+'Lovište Melećin'!O207+'Lovište Miloševački rit'!O207+'Lovište Novokneževački ritovi'!O207+'Lovište Pintovat'!O207+'Lovište Revenica'!O207+'Lovište Ribnjak Ečka'!O207+'Lovište Ribnjak Zlatica-Jazovo'!O207+'Lovište Sveti Nikola-B Dubica'!O207+'Lovište Sveti Nikola-Neuzina'!O207+'Lovište Stare bare'!O207+'Lovište Stari Begej-jug'!O207+'Lovište Stari Begej-sever'!O207+'Lovište Sutjeska-ribnjak'!O207+'Lovište Tamiš-Brzava'!O207+'Lovište Teremija'!O207+'Lovište Tisa'!O207+'Lovište Fazan'!O207+'Lovište Crvenka'!O207+'Lovište Šujmoš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Aleksandrovo'!C208+'Lovište Arača'!C208+'Lovište Begej-jug'!C208+'Lovište Begej-sever'!C208+'Lovište Bele vode'!C208+'Lovište Biserno ostrvo'!C208+'Lovište Varoški rit'!C208+'Lovište Veliki rit'!C208+'Lovište Visoka greda'!C208+'Lovište Vučjak'!C208+'Lovište Gelija'!C208+'Lovište Elemir'!C208+'Lovište Karaula'!C208+'Lovište Kočovat'!C208+'Lovište Koštanac'!C208+'Lovište Melećin'!C208+'Lovište Miloševački rit'!C208+'Lovište Novokneževački ritovi'!C208+'Lovište Pintovat'!C208+'Lovište Revenica'!C208+'Lovište Ribnjak Ečka'!C208+'Lovište Ribnjak Zlatica-Jazovo'!C208+'Lovište Sveti Nikola-B Dubica'!C208+'Lovište Sveti Nikola-Neuzina'!C208+'Lovište Stare bare'!C208+'Lovište Stari Begej-jug'!C208+'Lovište Stari Begej-sever'!C208+'Lovište Sutjeska-ribnjak'!C208+'Lovište Tamiš-Brzava'!C208+'Lovište Teremija'!C208+'Lovište Tisa'!C208+'Lovište Fazan'!C208+'Lovište Crvenka'!C208+'Lovište Šujmoš'!C208+'Lovište (blanko obrazac 1)'!C208+'Lovište (blanko obrazac 2)'!C208</f>
        <v>0</v>
      </c>
      <c r="D208" s="7" t="n">
        <f aca="false">'Lovište Aleksandrovo'!D208+'Lovište Arača'!D208+'Lovište Begej-jug'!D208+'Lovište Begej-sever'!D208+'Lovište Bele vode'!D208+'Lovište Biserno ostrvo'!D208+'Lovište Varoški rit'!D208+'Lovište Veliki rit'!D208+'Lovište Visoka greda'!D208+'Lovište Vučjak'!D208+'Lovište Gelija'!D208+'Lovište Elemir'!D208+'Lovište Karaula'!D208+'Lovište Kočovat'!D208+'Lovište Koštanac'!D208+'Lovište Melećin'!D208+'Lovište Miloševački rit'!D208+'Lovište Novokneževački ritovi'!D208+'Lovište Pintovat'!D208+'Lovište Revenica'!D208+'Lovište Ribnjak Ečka'!D208+'Lovište Ribnjak Zlatica-Jazovo'!D208+'Lovište Sveti Nikola-B Dubica'!D208+'Lovište Sveti Nikola-Neuzina'!D208+'Lovište Stare bare'!D208+'Lovište Stari Begej-jug'!D208+'Lovište Stari Begej-sever'!D208+'Lovište Sutjeska-ribnjak'!D208+'Lovište Tamiš-Brzava'!D208+'Lovište Teremija'!D208+'Lovište Tisa'!D208+'Lovište Fazan'!D208+'Lovište Crvenka'!D208+'Lovište Šujmoš'!D208+'Lovište (blanko obrazac 1)'!D208+'Lovište (blanko obrazac 2)'!D208</f>
        <v>0</v>
      </c>
      <c r="E208" s="11" t="s">
        <v>17</v>
      </c>
      <c r="F208" s="9" t="n">
        <f aca="false">'Lovište Aleksandrovo'!F208+'Lovište Arača'!F208+'Lovište Begej-jug'!F208+'Lovište Begej-sever'!F208+'Lovište Bele vode'!F208+'Lovište Biserno ostrvo'!F208+'Lovište Varoški rit'!F208+'Lovište Veliki rit'!F208+'Lovište Visoka greda'!F208+'Lovište Vučjak'!F208+'Lovište Gelija'!F208+'Lovište Elemir'!F208+'Lovište Karaula'!F208+'Lovište Kočovat'!F208+'Lovište Koštanac'!F208+'Lovište Melećin'!F208+'Lovište Miloševački rit'!F208+'Lovište Novokneževački ritovi'!F208+'Lovište Pintovat'!F208+'Lovište Revenica'!F208+'Lovište Ribnjak Ečka'!F208+'Lovište Ribnjak Zlatica-Jazovo'!F208+'Lovište Sveti Nikola-B Dubica'!F208+'Lovište Sveti Nikola-Neuzina'!F208+'Lovište Stare bare'!F208+'Lovište Stari Begej-jug'!F208+'Lovište Stari Begej-sever'!F208+'Lovište Sutjeska-ribnjak'!F208+'Lovište Tamiš-Brzava'!F208+'Lovište Teremija'!F208+'Lovište Tisa'!F208+'Lovište Fazan'!F208+'Lovište Crvenka'!F208+'Lovište Šujmoš'!F208+'Lovište (blanko obrazac 1)'!F208+'Lovište (blanko obrazac 2)'!F208</f>
        <v>0</v>
      </c>
      <c r="G208" s="10" t="n">
        <f aca="false">'Lovište Aleksandrovo'!G208+'Lovište Arača'!G208+'Lovište Begej-jug'!G208+'Lovište Begej-sever'!G208+'Lovište Bele vode'!G208+'Lovište Biserno ostrvo'!G208+'Lovište Varoški rit'!G208+'Lovište Veliki rit'!G208+'Lovište Visoka greda'!G208+'Lovište Vučjak'!G208+'Lovište Gelija'!G208+'Lovište Elemir'!G208+'Lovište Karaula'!G208+'Lovište Kočovat'!G208+'Lovište Koštanac'!G208+'Lovište Melećin'!G208+'Lovište Miloševački rit'!G208+'Lovište Novokneževački ritovi'!G208+'Lovište Pintovat'!G208+'Lovište Revenica'!G208+'Lovište Ribnjak Ečka'!G208+'Lovište Ribnjak Zlatica-Jazovo'!G208+'Lovište Sveti Nikola-B Dubica'!G208+'Lovište Sveti Nikola-Neuzina'!G208+'Lovište Stare bare'!G208+'Lovište Stari Begej-jug'!G208+'Lovište Stari Begej-sever'!G208+'Lovište Sutjeska-ribnjak'!G208+'Lovište Tamiš-Brzava'!G208+'Lovište Teremija'!G208+'Lovište Tisa'!G208+'Lovište Fazan'!G208+'Lovište Crvenka'!G208+'Lovište Šujmoš'!G208+'Lovište (blanko obrazac 1)'!G208+'Lovište (blanko obrazac 2)'!G208</f>
        <v>0</v>
      </c>
      <c r="H208" s="10" t="n">
        <f aca="false">'Lovište Aleksandrovo'!H208+'Lovište Arača'!H208+'Lovište Begej-jug'!H208+'Lovište Begej-sever'!H208+'Lovište Bele vode'!H208+'Lovište Biserno ostrvo'!H208+'Lovište Varoški rit'!H208+'Lovište Veliki rit'!H208+'Lovište Visoka greda'!H208+'Lovište Vučjak'!H208+'Lovište Gelija'!H208+'Lovište Elemir'!H208+'Lovište Karaula'!H208+'Lovište Kočovat'!H208+'Lovište Koštanac'!H208+'Lovište Melećin'!H208+'Lovište Miloševački rit'!H208+'Lovište Novokneževački ritovi'!H208+'Lovište Pintovat'!H208+'Lovište Revenica'!H208+'Lovište Ribnjak Ečka'!H208+'Lovište Ribnjak Zlatica-Jazovo'!H208+'Lovište Sveti Nikola-B Dubica'!H208+'Lovište Sveti Nikola-Neuzina'!H208+'Lovište Stare bare'!H208+'Lovište Stari Begej-jug'!H208+'Lovište Stari Begej-sever'!H208+'Lovište Sutjeska-ribnjak'!H208+'Lovište Tamiš-Brzava'!H208+'Lovište Teremija'!H208+'Lovište Tisa'!H208+'Lovište Fazan'!H208+'Lovište Crvenka'!H208+'Lovište Šujmoš'!H208+'Lovište (blanko obrazac 1)'!H208+'Lovište (blanko obrazac 2)'!H208</f>
        <v>0</v>
      </c>
      <c r="I208" s="10" t="n">
        <f aca="false">'Lovište Aleksandrovo'!I208+'Lovište Arača'!I208+'Lovište Begej-jug'!I208+'Lovište Begej-sever'!I208+'Lovište Bele vode'!I208+'Lovište Biserno ostrvo'!I208+'Lovište Varoški rit'!I208+'Lovište Veliki rit'!I208+'Lovište Visoka greda'!I208+'Lovište Vučjak'!I208+'Lovište Gelija'!I208+'Lovište Elemir'!I208+'Lovište Karaula'!I208+'Lovište Kočovat'!I208+'Lovište Koštanac'!I208+'Lovište Melećin'!I208+'Lovište Miloševački rit'!I208+'Lovište Novokneževački ritovi'!I208+'Lovište Pintovat'!I208+'Lovište Revenica'!I208+'Lovište Ribnjak Ečka'!I208+'Lovište Ribnjak Zlatica-Jazovo'!I208+'Lovište Sveti Nikola-B Dubica'!I208+'Lovište Sveti Nikola-Neuzina'!I208+'Lovište Stare bare'!I208+'Lovište Stari Begej-jug'!I208+'Lovište Stari Begej-sever'!I208+'Lovište Sutjeska-ribnjak'!I208+'Lovište Tamiš-Brzava'!I208+'Lovište Teremija'!I208+'Lovište Tisa'!I208+'Lovište Fazan'!I208+'Lovište Crvenka'!I208+'Lovište Šujmoš'!I208+'Lovište (blanko obrazac 1)'!I208+'Lovište (blanko obrazac 2)'!I208</f>
        <v>0</v>
      </c>
      <c r="J208" s="10" t="n">
        <f aca="false">'Lovište Aleksandrovo'!J208+'Lovište Arača'!J208+'Lovište Begej-jug'!J208+'Lovište Begej-sever'!J208+'Lovište Bele vode'!J208+'Lovište Biserno ostrvo'!J208+'Lovište Varoški rit'!J208+'Lovište Veliki rit'!J208+'Lovište Visoka greda'!J208+'Lovište Vučjak'!J208+'Lovište Gelija'!J208+'Lovište Elemir'!J208+'Lovište Karaula'!J208+'Lovište Kočovat'!J208+'Lovište Koštanac'!J208+'Lovište Melećin'!J208+'Lovište Miloševački rit'!J208+'Lovište Novokneževački ritovi'!J208+'Lovište Pintovat'!J208+'Lovište Revenica'!J208+'Lovište Ribnjak Ečka'!J208+'Lovište Ribnjak Zlatica-Jazovo'!J208+'Lovište Sveti Nikola-B Dubica'!J208+'Lovište Sveti Nikola-Neuzina'!J208+'Lovište Stare bare'!J208+'Lovište Stari Begej-jug'!J208+'Lovište Stari Begej-sever'!J208+'Lovište Sutjeska-ribnjak'!J208+'Lovište Tamiš-Brzava'!J208+'Lovište Teremija'!J208+'Lovište Tisa'!J208+'Lovište Fazan'!J208+'Lovište Crvenka'!J208+'Lovište Šujmoš'!J208+'Lovište (blanko obrazac 1)'!J208+'Lovište (blanko obrazac 2)'!J208</f>
        <v>0</v>
      </c>
      <c r="K208" s="10" t="n">
        <f aca="false">'Lovište Aleksandrovo'!K208+'Lovište Arača'!K208+'Lovište Begej-jug'!K208+'Lovište Begej-sever'!K208+'Lovište Bele vode'!K208+'Lovište Biserno ostrvo'!K208+'Lovište Varoški rit'!K208+'Lovište Veliki rit'!K208+'Lovište Visoka greda'!K208+'Lovište Vučjak'!K208+'Lovište Gelija'!K208+'Lovište Elemir'!K208+'Lovište Karaula'!K208+'Lovište Kočovat'!K208+'Lovište Koštanac'!K208+'Lovište Melećin'!K208+'Lovište Miloševački rit'!K208+'Lovište Novokneževački ritovi'!K208+'Lovište Pintovat'!K208+'Lovište Revenica'!K208+'Lovište Ribnjak Ečka'!K208+'Lovište Ribnjak Zlatica-Jazovo'!K208+'Lovište Sveti Nikola-B Dubica'!K208+'Lovište Sveti Nikola-Neuzina'!K208+'Lovište Stare bare'!K208+'Lovište Stari Begej-jug'!K208+'Lovište Stari Begej-sever'!K208+'Lovište Sutjeska-ribnjak'!K208+'Lovište Tamiš-Brzava'!K208+'Lovište Teremija'!K208+'Lovište Tisa'!K208+'Lovište Fazan'!K208+'Lovište Crvenka'!K208+'Lovište Šujmoš'!K208+'Lovište (blanko obrazac 1)'!K208+'Lovište (blanko obrazac 2)'!K208</f>
        <v>0</v>
      </c>
      <c r="L208" s="10" t="n">
        <f aca="false">'Lovište Aleksandrovo'!L208+'Lovište Arača'!L208+'Lovište Begej-jug'!L208+'Lovište Begej-sever'!L208+'Lovište Bele vode'!L208+'Lovište Biserno ostrvo'!L208+'Lovište Varoški rit'!L208+'Lovište Veliki rit'!L208+'Lovište Visoka greda'!L208+'Lovište Vučjak'!L208+'Lovište Gelija'!L208+'Lovište Elemir'!L208+'Lovište Karaula'!L208+'Lovište Kočovat'!L208+'Lovište Koštanac'!L208+'Lovište Melećin'!L208+'Lovište Miloševački rit'!L208+'Lovište Novokneževački ritovi'!L208+'Lovište Pintovat'!L208+'Lovište Revenica'!L208+'Lovište Ribnjak Ečka'!L208+'Lovište Ribnjak Zlatica-Jazovo'!L208+'Lovište Sveti Nikola-B Dubica'!L208+'Lovište Sveti Nikola-Neuzina'!L208+'Lovište Stare bare'!L208+'Lovište Stari Begej-jug'!L208+'Lovište Stari Begej-sever'!L208+'Lovište Sutjeska-ribnjak'!L208+'Lovište Tamiš-Brzava'!L208+'Lovište Teremija'!L208+'Lovište Tisa'!L208+'Lovište Fazan'!L208+'Lovište Crvenka'!L208+'Lovište Šujmoš'!L208+'Lovište (blanko obrazac 1)'!L208+'Lovište (blanko obrazac 2)'!L208</f>
        <v>0</v>
      </c>
      <c r="M208" s="10" t="n">
        <f aca="false">'Lovište Aleksandrovo'!M208+'Lovište Arača'!M208+'Lovište Begej-jug'!M208+'Lovište Begej-sever'!M208+'Lovište Bele vode'!M208+'Lovište Biserno ostrvo'!M208+'Lovište Varoški rit'!M208+'Lovište Veliki rit'!M208+'Lovište Visoka greda'!M208+'Lovište Vučjak'!M208+'Lovište Gelija'!M208+'Lovište Elemir'!M208+'Lovište Karaula'!M208+'Lovište Kočovat'!M208+'Lovište Koštanac'!M208+'Lovište Melećin'!M208+'Lovište Miloševački rit'!M208+'Lovište Novokneževački ritovi'!M208+'Lovište Pintovat'!M208+'Lovište Revenica'!M208+'Lovište Ribnjak Ečka'!M208+'Lovište Ribnjak Zlatica-Jazovo'!M208+'Lovište Sveti Nikola-B Dubica'!M208+'Lovište Sveti Nikola-Neuzina'!M208+'Lovište Stare bare'!M208+'Lovište Stari Begej-jug'!M208+'Lovište Stari Begej-sever'!M208+'Lovište Sutjeska-ribnjak'!M208+'Lovište Tamiš-Brzava'!M208+'Lovište Teremija'!M208+'Lovište Tisa'!M208+'Lovište Fazan'!M208+'Lovište Crvenka'!M208+'Lovište Šujmoš'!M208+'Lovište (blanko obrazac 1)'!M208+'Lovište (blanko obrazac 2)'!M208</f>
        <v>0</v>
      </c>
      <c r="N208" s="10" t="n">
        <f aca="false">'Lovište Aleksandrovo'!N208+'Lovište Arača'!N208+'Lovište Begej-jug'!N208+'Lovište Begej-sever'!N208+'Lovište Bele vode'!N208+'Lovište Biserno ostrvo'!N208+'Lovište Varoški rit'!N208+'Lovište Veliki rit'!N208+'Lovište Visoka greda'!N208+'Lovište Vučjak'!N208+'Lovište Gelija'!N208+'Lovište Elemir'!N208+'Lovište Karaula'!N208+'Lovište Kočovat'!N208+'Lovište Koštanac'!N208+'Lovište Melećin'!N208+'Lovište Miloševački rit'!N208+'Lovište Novokneževački ritovi'!N208+'Lovište Pintovat'!N208+'Lovište Revenica'!N208+'Lovište Ribnjak Ečka'!N208+'Lovište Ribnjak Zlatica-Jazovo'!N208+'Lovište Sveti Nikola-B Dubica'!N208+'Lovište Sveti Nikola-Neuzina'!N208+'Lovište Stare bare'!N208+'Lovište Stari Begej-jug'!N208+'Lovište Stari Begej-sever'!N208+'Lovište Sutjeska-ribnjak'!N208+'Lovište Tamiš-Brzava'!N208+'Lovište Teremija'!N208+'Lovište Tisa'!N208+'Lovište Fazan'!N208+'Lovište Crvenka'!N208+'Lovište Šujmoš'!N208+'Lovište (blanko obrazac 1)'!N208+'Lovište (blanko obrazac 2)'!N208</f>
        <v>0</v>
      </c>
      <c r="O208" s="9" t="n">
        <f aca="false">'Lovište Aleksandrovo'!O208+'Lovište Arača'!O208+'Lovište Begej-jug'!O208+'Lovište Begej-sever'!O208+'Lovište Bele vode'!O208+'Lovište Biserno ostrvo'!O208+'Lovište Varoški rit'!O208+'Lovište Veliki rit'!O208+'Lovište Visoka greda'!O208+'Lovište Vučjak'!O208+'Lovište Gelija'!O208+'Lovište Elemir'!O208+'Lovište Karaula'!O208+'Lovište Kočovat'!O208+'Lovište Koštanac'!O208+'Lovište Melećin'!O208+'Lovište Miloševački rit'!O208+'Lovište Novokneževački ritovi'!O208+'Lovište Pintovat'!O208+'Lovište Revenica'!O208+'Lovište Ribnjak Ečka'!O208+'Lovište Ribnjak Zlatica-Jazovo'!O208+'Lovište Sveti Nikola-B Dubica'!O208+'Lovište Sveti Nikola-Neuzina'!O208+'Lovište Stare bare'!O208+'Lovište Stari Begej-jug'!O208+'Lovište Stari Begej-sever'!O208+'Lovište Sutjeska-ribnjak'!O208+'Lovište Tamiš-Brzava'!O208+'Lovište Teremija'!O208+'Lovište Tisa'!O208+'Lovište Fazan'!O208+'Lovište Crvenka'!O208+'Lovište Šujmoš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Aleksandrovo'!C209+'Lovište Arača'!C209+'Lovište Begej-jug'!C209+'Lovište Begej-sever'!C209+'Lovište Bele vode'!C209+'Lovište Biserno ostrvo'!C209+'Lovište Varoški rit'!C209+'Lovište Veliki rit'!C209+'Lovište Visoka greda'!C209+'Lovište Vučjak'!C209+'Lovište Gelija'!C209+'Lovište Elemir'!C209+'Lovište Karaula'!C209+'Lovište Kočovat'!C209+'Lovište Koštanac'!C209+'Lovište Melećin'!C209+'Lovište Miloševački rit'!C209+'Lovište Novokneževački ritovi'!C209+'Lovište Pintovat'!C209+'Lovište Revenica'!C209+'Lovište Ribnjak Ečka'!C209+'Lovište Ribnjak Zlatica-Jazovo'!C209+'Lovište Sveti Nikola-B Dubica'!C209+'Lovište Sveti Nikola-Neuzina'!C209+'Lovište Stare bare'!C209+'Lovište Stari Begej-jug'!C209+'Lovište Stari Begej-sever'!C209+'Lovište Sutjeska-ribnjak'!C209+'Lovište Tamiš-Brzava'!C209+'Lovište Teremija'!C209+'Lovište Tisa'!C209+'Lovište Fazan'!C209+'Lovište Crvenka'!C209+'Lovište Šujmoš'!C209+'Lovište (blanko obrazac 1)'!C209+'Lovište (blanko obrazac 2)'!C209</f>
        <v>0</v>
      </c>
      <c r="D209" s="7" t="n">
        <f aca="false">'Lovište Aleksandrovo'!D209+'Lovište Arača'!D209+'Lovište Begej-jug'!D209+'Lovište Begej-sever'!D209+'Lovište Bele vode'!D209+'Lovište Biserno ostrvo'!D209+'Lovište Varoški rit'!D209+'Lovište Veliki rit'!D209+'Lovište Visoka greda'!D209+'Lovište Vučjak'!D209+'Lovište Gelija'!D209+'Lovište Elemir'!D209+'Lovište Karaula'!D209+'Lovište Kočovat'!D209+'Lovište Koštanac'!D209+'Lovište Melećin'!D209+'Lovište Miloševački rit'!D209+'Lovište Novokneževački ritovi'!D209+'Lovište Pintovat'!D209+'Lovište Revenica'!D209+'Lovište Ribnjak Ečka'!D209+'Lovište Ribnjak Zlatica-Jazovo'!D209+'Lovište Sveti Nikola-B Dubica'!D209+'Lovište Sveti Nikola-Neuzina'!D209+'Lovište Stare bare'!D209+'Lovište Stari Begej-jug'!D209+'Lovište Stari Begej-sever'!D209+'Lovište Sutjeska-ribnjak'!D209+'Lovište Tamiš-Brzava'!D209+'Lovište Teremija'!D209+'Lovište Tisa'!D209+'Lovište Fazan'!D209+'Lovište Crvenka'!D209+'Lovište Šujmoš'!D209+'Lovište (blanko obrazac 1)'!D209+'Lovište (blanko obrazac 2)'!D209</f>
        <v>0</v>
      </c>
      <c r="E209" s="12" t="s">
        <v>18</v>
      </c>
      <c r="F209" s="9" t="n">
        <f aca="false">'Lovište Aleksandrovo'!F209+'Lovište Arača'!F209+'Lovište Begej-jug'!F209+'Lovište Begej-sever'!F209+'Lovište Bele vode'!F209+'Lovište Biserno ostrvo'!F209+'Lovište Varoški rit'!F209+'Lovište Veliki rit'!F209+'Lovište Visoka greda'!F209+'Lovište Vučjak'!F209+'Lovište Gelija'!F209+'Lovište Elemir'!F209+'Lovište Karaula'!F209+'Lovište Kočovat'!F209+'Lovište Koštanac'!F209+'Lovište Melećin'!F209+'Lovište Miloševački rit'!F209+'Lovište Novokneževački ritovi'!F209+'Lovište Pintovat'!F209+'Lovište Revenica'!F209+'Lovište Ribnjak Ečka'!F209+'Lovište Ribnjak Zlatica-Jazovo'!F209+'Lovište Sveti Nikola-B Dubica'!F209+'Lovište Sveti Nikola-Neuzina'!F209+'Lovište Stare bare'!F209+'Lovište Stari Begej-jug'!F209+'Lovište Stari Begej-sever'!F209+'Lovište Sutjeska-ribnjak'!F209+'Lovište Tamiš-Brzava'!F209+'Lovište Teremija'!F209+'Lovište Tisa'!F209+'Lovište Fazan'!F209+'Lovište Crvenka'!F209+'Lovište Šujmoš'!F209+'Lovište (blanko obrazac 1)'!F209+'Lovište (blanko obrazac 2)'!F209</f>
        <v>0</v>
      </c>
      <c r="G209" s="9" t="n">
        <f aca="false">'Lovište Aleksandrovo'!G209+'Lovište Arača'!G209+'Lovište Begej-jug'!G209+'Lovište Begej-sever'!G209+'Lovište Bele vode'!G209+'Lovište Biserno ostrvo'!G209+'Lovište Varoški rit'!G209+'Lovište Veliki rit'!G209+'Lovište Visoka greda'!G209+'Lovište Vučjak'!G209+'Lovište Gelija'!G209+'Lovište Elemir'!G209+'Lovište Karaula'!G209+'Lovište Kočovat'!G209+'Lovište Koštanac'!G209+'Lovište Melećin'!G209+'Lovište Miloševački rit'!G209+'Lovište Novokneževački ritovi'!G209+'Lovište Pintovat'!G209+'Lovište Revenica'!G209+'Lovište Ribnjak Ečka'!G209+'Lovište Ribnjak Zlatica-Jazovo'!G209+'Lovište Sveti Nikola-B Dubica'!G209+'Lovište Sveti Nikola-Neuzina'!G209+'Lovište Stare bare'!G209+'Lovište Stari Begej-jug'!G209+'Lovište Stari Begej-sever'!G209+'Lovište Sutjeska-ribnjak'!G209+'Lovište Tamiš-Brzava'!G209+'Lovište Teremija'!G209+'Lovište Tisa'!G209+'Lovište Fazan'!G209+'Lovište Crvenka'!G209+'Lovište Šujmoš'!G209+'Lovište (blanko obrazac 1)'!G209+'Lovište (blanko obrazac 2)'!G209</f>
        <v>0</v>
      </c>
      <c r="H209" s="9" t="n">
        <f aca="false">'Lovište Aleksandrovo'!H209+'Lovište Arača'!H209+'Lovište Begej-jug'!H209+'Lovište Begej-sever'!H209+'Lovište Bele vode'!H209+'Lovište Biserno ostrvo'!H209+'Lovište Varoški rit'!H209+'Lovište Veliki rit'!H209+'Lovište Visoka greda'!H209+'Lovište Vučjak'!H209+'Lovište Gelija'!H209+'Lovište Elemir'!H209+'Lovište Karaula'!H209+'Lovište Kočovat'!H209+'Lovište Koštanac'!H209+'Lovište Melećin'!H209+'Lovište Miloševački rit'!H209+'Lovište Novokneževački ritovi'!H209+'Lovište Pintovat'!H209+'Lovište Revenica'!H209+'Lovište Ribnjak Ečka'!H209+'Lovište Ribnjak Zlatica-Jazovo'!H209+'Lovište Sveti Nikola-B Dubica'!H209+'Lovište Sveti Nikola-Neuzina'!H209+'Lovište Stare bare'!H209+'Lovište Stari Begej-jug'!H209+'Lovište Stari Begej-sever'!H209+'Lovište Sutjeska-ribnjak'!H209+'Lovište Tamiš-Brzava'!H209+'Lovište Teremija'!H209+'Lovište Tisa'!H209+'Lovište Fazan'!H209+'Lovište Crvenka'!H209+'Lovište Šujmoš'!H209+'Lovište (blanko obrazac 1)'!H209+'Lovište (blanko obrazac 2)'!H209</f>
        <v>0</v>
      </c>
      <c r="I209" s="9" t="n">
        <f aca="false">'Lovište Aleksandrovo'!I209+'Lovište Arača'!I209+'Lovište Begej-jug'!I209+'Lovište Begej-sever'!I209+'Lovište Bele vode'!I209+'Lovište Biserno ostrvo'!I209+'Lovište Varoški rit'!I209+'Lovište Veliki rit'!I209+'Lovište Visoka greda'!I209+'Lovište Vučjak'!I209+'Lovište Gelija'!I209+'Lovište Elemir'!I209+'Lovište Karaula'!I209+'Lovište Kočovat'!I209+'Lovište Koštanac'!I209+'Lovište Melećin'!I209+'Lovište Miloševački rit'!I209+'Lovište Novokneževački ritovi'!I209+'Lovište Pintovat'!I209+'Lovište Revenica'!I209+'Lovište Ribnjak Ečka'!I209+'Lovište Ribnjak Zlatica-Jazovo'!I209+'Lovište Sveti Nikola-B Dubica'!I209+'Lovište Sveti Nikola-Neuzina'!I209+'Lovište Stare bare'!I209+'Lovište Stari Begej-jug'!I209+'Lovište Stari Begej-sever'!I209+'Lovište Sutjeska-ribnjak'!I209+'Lovište Tamiš-Brzava'!I209+'Lovište Teremija'!I209+'Lovište Tisa'!I209+'Lovište Fazan'!I209+'Lovište Crvenka'!I209+'Lovište Šujmoš'!I209+'Lovište (blanko obrazac 1)'!I209+'Lovište (blanko obrazac 2)'!I209</f>
        <v>0</v>
      </c>
      <c r="J209" s="9" t="n">
        <f aca="false">'Lovište Aleksandrovo'!J209+'Lovište Arača'!J209+'Lovište Begej-jug'!J209+'Lovište Begej-sever'!J209+'Lovište Bele vode'!J209+'Lovište Biserno ostrvo'!J209+'Lovište Varoški rit'!J209+'Lovište Veliki rit'!J209+'Lovište Visoka greda'!J209+'Lovište Vučjak'!J209+'Lovište Gelija'!J209+'Lovište Elemir'!J209+'Lovište Karaula'!J209+'Lovište Kočovat'!J209+'Lovište Koštanac'!J209+'Lovište Melećin'!J209+'Lovište Miloševački rit'!J209+'Lovište Novokneževački ritovi'!J209+'Lovište Pintovat'!J209+'Lovište Revenica'!J209+'Lovište Ribnjak Ečka'!J209+'Lovište Ribnjak Zlatica-Jazovo'!J209+'Lovište Sveti Nikola-B Dubica'!J209+'Lovište Sveti Nikola-Neuzina'!J209+'Lovište Stare bare'!J209+'Lovište Stari Begej-jug'!J209+'Lovište Stari Begej-sever'!J209+'Lovište Sutjeska-ribnjak'!J209+'Lovište Tamiš-Brzava'!J209+'Lovište Teremija'!J209+'Lovište Tisa'!J209+'Lovište Fazan'!J209+'Lovište Crvenka'!J209+'Lovište Šujmoš'!J209+'Lovište (blanko obrazac 1)'!J209+'Lovište (blanko obrazac 2)'!J209</f>
        <v>0</v>
      </c>
      <c r="K209" s="9" t="n">
        <f aca="false">'Lovište Aleksandrovo'!K209+'Lovište Arača'!K209+'Lovište Begej-jug'!K209+'Lovište Begej-sever'!K209+'Lovište Bele vode'!K209+'Lovište Biserno ostrvo'!K209+'Lovište Varoški rit'!K209+'Lovište Veliki rit'!K209+'Lovište Visoka greda'!K209+'Lovište Vučjak'!K209+'Lovište Gelija'!K209+'Lovište Elemir'!K209+'Lovište Karaula'!K209+'Lovište Kočovat'!K209+'Lovište Koštanac'!K209+'Lovište Melećin'!K209+'Lovište Miloševački rit'!K209+'Lovište Novokneževački ritovi'!K209+'Lovište Pintovat'!K209+'Lovište Revenica'!K209+'Lovište Ribnjak Ečka'!K209+'Lovište Ribnjak Zlatica-Jazovo'!K209+'Lovište Sveti Nikola-B Dubica'!K209+'Lovište Sveti Nikola-Neuzina'!K209+'Lovište Stare bare'!K209+'Lovište Stari Begej-jug'!K209+'Lovište Stari Begej-sever'!K209+'Lovište Sutjeska-ribnjak'!K209+'Lovište Tamiš-Brzava'!K209+'Lovište Teremija'!K209+'Lovište Tisa'!K209+'Lovište Fazan'!K209+'Lovište Crvenka'!K209+'Lovište Šujmoš'!K209+'Lovište (blanko obrazac 1)'!K209+'Lovište (blanko obrazac 2)'!K209</f>
        <v>0</v>
      </c>
      <c r="L209" s="9" t="n">
        <f aca="false">'Lovište Aleksandrovo'!L209+'Lovište Arača'!L209+'Lovište Begej-jug'!L209+'Lovište Begej-sever'!L209+'Lovište Bele vode'!L209+'Lovište Biserno ostrvo'!L209+'Lovište Varoški rit'!L209+'Lovište Veliki rit'!L209+'Lovište Visoka greda'!L209+'Lovište Vučjak'!L209+'Lovište Gelija'!L209+'Lovište Elemir'!L209+'Lovište Karaula'!L209+'Lovište Kočovat'!L209+'Lovište Koštanac'!L209+'Lovište Melećin'!L209+'Lovište Miloševački rit'!L209+'Lovište Novokneževački ritovi'!L209+'Lovište Pintovat'!L209+'Lovište Revenica'!L209+'Lovište Ribnjak Ečka'!L209+'Lovište Ribnjak Zlatica-Jazovo'!L209+'Lovište Sveti Nikola-B Dubica'!L209+'Lovište Sveti Nikola-Neuzina'!L209+'Lovište Stare bare'!L209+'Lovište Stari Begej-jug'!L209+'Lovište Stari Begej-sever'!L209+'Lovište Sutjeska-ribnjak'!L209+'Lovište Tamiš-Brzava'!L209+'Lovište Teremija'!L209+'Lovište Tisa'!L209+'Lovište Fazan'!L209+'Lovište Crvenka'!L209+'Lovište Šujmoš'!L209+'Lovište (blanko obrazac 1)'!L209+'Lovište (blanko obrazac 2)'!L209</f>
        <v>0</v>
      </c>
      <c r="M209" s="9" t="n">
        <f aca="false">'Lovište Aleksandrovo'!M209+'Lovište Arača'!M209+'Lovište Begej-jug'!M209+'Lovište Begej-sever'!M209+'Lovište Bele vode'!M209+'Lovište Biserno ostrvo'!M209+'Lovište Varoški rit'!M209+'Lovište Veliki rit'!M209+'Lovište Visoka greda'!M209+'Lovište Vučjak'!M209+'Lovište Gelija'!M209+'Lovište Elemir'!M209+'Lovište Karaula'!M209+'Lovište Kočovat'!M209+'Lovište Koštanac'!M209+'Lovište Melećin'!M209+'Lovište Miloševački rit'!M209+'Lovište Novokneževački ritovi'!M209+'Lovište Pintovat'!M209+'Lovište Revenica'!M209+'Lovište Ribnjak Ečka'!M209+'Lovište Ribnjak Zlatica-Jazovo'!M209+'Lovište Sveti Nikola-B Dubica'!M209+'Lovište Sveti Nikola-Neuzina'!M209+'Lovište Stare bare'!M209+'Lovište Stari Begej-jug'!M209+'Lovište Stari Begej-sever'!M209+'Lovište Sutjeska-ribnjak'!M209+'Lovište Tamiš-Brzava'!M209+'Lovište Teremija'!M209+'Lovište Tisa'!M209+'Lovište Fazan'!M209+'Lovište Crvenka'!M209+'Lovište Šujmoš'!M209+'Lovište (blanko obrazac 1)'!M209+'Lovište (blanko obrazac 2)'!M209</f>
        <v>0</v>
      </c>
      <c r="N209" s="9" t="n">
        <f aca="false">'Lovište Aleksandrovo'!N209+'Lovište Arača'!N209+'Lovište Begej-jug'!N209+'Lovište Begej-sever'!N209+'Lovište Bele vode'!N209+'Lovište Biserno ostrvo'!N209+'Lovište Varoški rit'!N209+'Lovište Veliki rit'!N209+'Lovište Visoka greda'!N209+'Lovište Vučjak'!N209+'Lovište Gelija'!N209+'Lovište Elemir'!N209+'Lovište Karaula'!N209+'Lovište Kočovat'!N209+'Lovište Koštanac'!N209+'Lovište Melećin'!N209+'Lovište Miloševački rit'!N209+'Lovište Novokneževački ritovi'!N209+'Lovište Pintovat'!N209+'Lovište Revenica'!N209+'Lovište Ribnjak Ečka'!N209+'Lovište Ribnjak Zlatica-Jazovo'!N209+'Lovište Sveti Nikola-B Dubica'!N209+'Lovište Sveti Nikola-Neuzina'!N209+'Lovište Stare bare'!N209+'Lovište Stari Begej-jug'!N209+'Lovište Stari Begej-sever'!N209+'Lovište Sutjeska-ribnjak'!N209+'Lovište Tamiš-Brzava'!N209+'Lovište Teremija'!N209+'Lovište Tisa'!N209+'Lovište Fazan'!N209+'Lovište Crvenka'!N209+'Lovište Šujmoš'!N209+'Lovište (blanko obrazac 1)'!N209+'Lovište (blanko obrazac 2)'!N209</f>
        <v>0</v>
      </c>
      <c r="O209" s="9" t="n">
        <f aca="false">'Lovište Aleksandrovo'!O209+'Lovište Arača'!O209+'Lovište Begej-jug'!O209+'Lovište Begej-sever'!O209+'Lovište Bele vode'!O209+'Lovište Biserno ostrvo'!O209+'Lovište Varoški rit'!O209+'Lovište Veliki rit'!O209+'Lovište Visoka greda'!O209+'Lovište Vučjak'!O209+'Lovište Gelija'!O209+'Lovište Elemir'!O209+'Lovište Karaula'!O209+'Lovište Kočovat'!O209+'Lovište Koštanac'!O209+'Lovište Melećin'!O209+'Lovište Miloševački rit'!O209+'Lovište Novokneževački ritovi'!O209+'Lovište Pintovat'!O209+'Lovište Revenica'!O209+'Lovište Ribnjak Ečka'!O209+'Lovište Ribnjak Zlatica-Jazovo'!O209+'Lovište Sveti Nikola-B Dubica'!O209+'Lovište Sveti Nikola-Neuzina'!O209+'Lovište Stare bare'!O209+'Lovište Stari Begej-jug'!O209+'Lovište Stari Begej-sever'!O209+'Lovište Sutjeska-ribnjak'!O209+'Lovište Tamiš-Brzava'!O209+'Lovište Teremija'!O209+'Lovište Tisa'!O209+'Lovište Fazan'!O209+'Lovište Crvenka'!O209+'Lovište Šujmoš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391</v>
      </c>
      <c r="C210" s="7" t="n">
        <f aca="false">'Lovište Aleksandrovo'!C210+'Lovište Arača'!C210+'Lovište Begej-jug'!C210+'Lovište Begej-sever'!C210+'Lovište Bele vode'!C210+'Lovište Biserno ostrvo'!C210+'Lovište Varoški rit'!C210+'Lovište Veliki rit'!C210+'Lovište Visoka greda'!C210+'Lovište Vučjak'!C210+'Lovište Gelija'!C210+'Lovište Elemir'!C210+'Lovište Karaula'!C210+'Lovište Kočovat'!C210+'Lovište Koštanac'!C210+'Lovište Melećin'!C210+'Lovište Miloševački rit'!C210+'Lovište Novokneževački ritovi'!C210+'Lovište Pintovat'!C210+'Lovište Revenica'!C210+'Lovište Ribnjak Ečka'!C210+'Lovište Ribnjak Zlatica-Jazovo'!C210+'Lovište Sveti Nikola-B Dubica'!C210+'Lovište Sveti Nikola-Neuzina'!C210+'Lovište Stare bare'!C210+'Lovište Stari Begej-jug'!C210+'Lovište Stari Begej-sever'!C210+'Lovište Sutjeska-ribnjak'!C210+'Lovište Tamiš-Brzava'!C210+'Lovište Teremija'!C210+'Lovište Tisa'!C210+'Lovište Fazan'!C210+'Lovište Crvenka'!C210+'Lovište Šujmoš'!C210+'Lovište (blanko obrazac 1)'!C210+'Lovište (blanko obrazac 2)'!C210</f>
        <v>0</v>
      </c>
      <c r="D210" s="7" t="n">
        <f aca="false">'Lovište Aleksandrovo'!D210+'Lovište Arača'!D210+'Lovište Begej-jug'!D210+'Lovište Begej-sever'!D210+'Lovište Bele vode'!D210+'Lovište Biserno ostrvo'!D210+'Lovište Varoški rit'!D210+'Lovište Veliki rit'!D210+'Lovište Visoka greda'!D210+'Lovište Vučjak'!D210+'Lovište Gelija'!D210+'Lovište Elemir'!D210+'Lovište Karaula'!D210+'Lovište Kočovat'!D210+'Lovište Koštanac'!D210+'Lovište Melećin'!D210+'Lovište Miloševački rit'!D210+'Lovište Novokneževački ritovi'!D210+'Lovište Pintovat'!D210+'Lovište Revenica'!D210+'Lovište Ribnjak Ečka'!D210+'Lovište Ribnjak Zlatica-Jazovo'!D210+'Lovište Sveti Nikola-B Dubica'!D210+'Lovište Sveti Nikola-Neuzina'!D210+'Lovište Stare bare'!D210+'Lovište Stari Begej-jug'!D210+'Lovište Stari Begej-sever'!D210+'Lovište Sutjeska-ribnjak'!D210+'Lovište Tamiš-Brzava'!D210+'Lovište Teremija'!D210+'Lovište Tisa'!D210+'Lovište Fazan'!D210+'Lovište Crvenka'!D210+'Lovište Šujmoš'!D210+'Lovište (blanko obrazac 1)'!D210+'Lovište (blanko obrazac 2)'!D210</f>
        <v>0</v>
      </c>
      <c r="E210" s="8" t="s">
        <v>15</v>
      </c>
      <c r="F210" s="9" t="n">
        <f aca="false">'Lovište Aleksandrovo'!F210+'Lovište Arača'!F210+'Lovište Begej-jug'!F210+'Lovište Begej-sever'!F210+'Lovište Bele vode'!F210+'Lovište Biserno ostrvo'!F210+'Lovište Varoški rit'!F210+'Lovište Veliki rit'!F210+'Lovište Visoka greda'!F210+'Lovište Vučjak'!F210+'Lovište Gelija'!F210+'Lovište Elemir'!F210+'Lovište Karaula'!F210+'Lovište Kočovat'!F210+'Lovište Koštanac'!F210+'Lovište Melećin'!F210+'Lovište Miloševački rit'!F210+'Lovište Novokneževački ritovi'!F210+'Lovište Pintovat'!F210+'Lovište Revenica'!F210+'Lovište Ribnjak Ečka'!F210+'Lovište Ribnjak Zlatica-Jazovo'!F210+'Lovište Sveti Nikola-B Dubica'!F210+'Lovište Sveti Nikola-Neuzina'!F210+'Lovište Stare bare'!F210+'Lovište Stari Begej-jug'!F210+'Lovište Stari Begej-sever'!F210+'Lovište Sutjeska-ribnjak'!F210+'Lovište Tamiš-Brzava'!F210+'Lovište Teremija'!F210+'Lovište Tisa'!F210+'Lovište Fazan'!F210+'Lovište Crvenka'!F210+'Lovište Šujmoš'!F210+'Lovište (blanko obrazac 1)'!F210+'Lovište (blanko obrazac 2)'!F210</f>
        <v>0</v>
      </c>
      <c r="G210" s="10" t="n">
        <f aca="false">'Lovište Aleksandrovo'!G210+'Lovište Arača'!G210+'Lovište Begej-jug'!G210+'Lovište Begej-sever'!G210+'Lovište Bele vode'!G210+'Lovište Biserno ostrvo'!G210+'Lovište Varoški rit'!G210+'Lovište Veliki rit'!G210+'Lovište Visoka greda'!G210+'Lovište Vučjak'!G210+'Lovište Gelija'!G210+'Lovište Elemir'!G210+'Lovište Karaula'!G210+'Lovište Kočovat'!G210+'Lovište Koštanac'!G210+'Lovište Melećin'!G210+'Lovište Miloševački rit'!G210+'Lovište Novokneževački ritovi'!G210+'Lovište Pintovat'!G210+'Lovište Revenica'!G210+'Lovište Ribnjak Ečka'!G210+'Lovište Ribnjak Zlatica-Jazovo'!G210+'Lovište Sveti Nikola-B Dubica'!G210+'Lovište Sveti Nikola-Neuzina'!G210+'Lovište Stare bare'!G210+'Lovište Stari Begej-jug'!G210+'Lovište Stari Begej-sever'!G210+'Lovište Sutjeska-ribnjak'!G210+'Lovište Tamiš-Brzava'!G210+'Lovište Teremija'!G210+'Lovište Tisa'!G210+'Lovište Fazan'!G210+'Lovište Crvenka'!G210+'Lovište Šujmoš'!G210+'Lovište (blanko obrazac 1)'!G210+'Lovište (blanko obrazac 2)'!G210</f>
        <v>0</v>
      </c>
      <c r="H210" s="10" t="n">
        <f aca="false">'Lovište Aleksandrovo'!H210+'Lovište Arača'!H210+'Lovište Begej-jug'!H210+'Lovište Begej-sever'!H210+'Lovište Bele vode'!H210+'Lovište Biserno ostrvo'!H210+'Lovište Varoški rit'!H210+'Lovište Veliki rit'!H210+'Lovište Visoka greda'!H210+'Lovište Vučjak'!H210+'Lovište Gelija'!H210+'Lovište Elemir'!H210+'Lovište Karaula'!H210+'Lovište Kočovat'!H210+'Lovište Koštanac'!H210+'Lovište Melećin'!H210+'Lovište Miloševački rit'!H210+'Lovište Novokneževački ritovi'!H210+'Lovište Pintovat'!H210+'Lovište Revenica'!H210+'Lovište Ribnjak Ečka'!H210+'Lovište Ribnjak Zlatica-Jazovo'!H210+'Lovište Sveti Nikola-B Dubica'!H210+'Lovište Sveti Nikola-Neuzina'!H210+'Lovište Stare bare'!H210+'Lovište Stari Begej-jug'!H210+'Lovište Stari Begej-sever'!H210+'Lovište Sutjeska-ribnjak'!H210+'Lovište Tamiš-Brzava'!H210+'Lovište Teremija'!H210+'Lovište Tisa'!H210+'Lovište Fazan'!H210+'Lovište Crvenka'!H210+'Lovište Šujmoš'!H210+'Lovište (blanko obrazac 1)'!H210+'Lovište (blanko obrazac 2)'!H210</f>
        <v>0</v>
      </c>
      <c r="I210" s="10" t="n">
        <f aca="false">'Lovište Aleksandrovo'!I210+'Lovište Arača'!I210+'Lovište Begej-jug'!I210+'Lovište Begej-sever'!I210+'Lovište Bele vode'!I210+'Lovište Biserno ostrvo'!I210+'Lovište Varoški rit'!I210+'Lovište Veliki rit'!I210+'Lovište Visoka greda'!I210+'Lovište Vučjak'!I210+'Lovište Gelija'!I210+'Lovište Elemir'!I210+'Lovište Karaula'!I210+'Lovište Kočovat'!I210+'Lovište Koštanac'!I210+'Lovište Melećin'!I210+'Lovište Miloševački rit'!I210+'Lovište Novokneževački ritovi'!I210+'Lovište Pintovat'!I210+'Lovište Revenica'!I210+'Lovište Ribnjak Ečka'!I210+'Lovište Ribnjak Zlatica-Jazovo'!I210+'Lovište Sveti Nikola-B Dubica'!I210+'Lovište Sveti Nikola-Neuzina'!I210+'Lovište Stare bare'!I210+'Lovište Stari Begej-jug'!I210+'Lovište Stari Begej-sever'!I210+'Lovište Sutjeska-ribnjak'!I210+'Lovište Tamiš-Brzava'!I210+'Lovište Teremija'!I210+'Lovište Tisa'!I210+'Lovište Fazan'!I210+'Lovište Crvenka'!I210+'Lovište Šujmoš'!I210+'Lovište (blanko obrazac 1)'!I210+'Lovište (blanko obrazac 2)'!I210</f>
        <v>0</v>
      </c>
      <c r="J210" s="10" t="n">
        <f aca="false">'Lovište Aleksandrovo'!J210+'Lovište Arača'!J210+'Lovište Begej-jug'!J210+'Lovište Begej-sever'!J210+'Lovište Bele vode'!J210+'Lovište Biserno ostrvo'!J210+'Lovište Varoški rit'!J210+'Lovište Veliki rit'!J210+'Lovište Visoka greda'!J210+'Lovište Vučjak'!J210+'Lovište Gelija'!J210+'Lovište Elemir'!J210+'Lovište Karaula'!J210+'Lovište Kočovat'!J210+'Lovište Koštanac'!J210+'Lovište Melećin'!J210+'Lovište Miloševački rit'!J210+'Lovište Novokneževački ritovi'!J210+'Lovište Pintovat'!J210+'Lovište Revenica'!J210+'Lovište Ribnjak Ečka'!J210+'Lovište Ribnjak Zlatica-Jazovo'!J210+'Lovište Sveti Nikola-B Dubica'!J210+'Lovište Sveti Nikola-Neuzina'!J210+'Lovište Stare bare'!J210+'Lovište Stari Begej-jug'!J210+'Lovište Stari Begej-sever'!J210+'Lovište Sutjeska-ribnjak'!J210+'Lovište Tamiš-Brzava'!J210+'Lovište Teremija'!J210+'Lovište Tisa'!J210+'Lovište Fazan'!J210+'Lovište Crvenka'!J210+'Lovište Šujmoš'!J210+'Lovište (blanko obrazac 1)'!J210+'Lovište (blanko obrazac 2)'!J210</f>
        <v>0</v>
      </c>
      <c r="K210" s="10" t="n">
        <f aca="false">'Lovište Aleksandrovo'!K210+'Lovište Arača'!K210+'Lovište Begej-jug'!K210+'Lovište Begej-sever'!K210+'Lovište Bele vode'!K210+'Lovište Biserno ostrvo'!K210+'Lovište Varoški rit'!K210+'Lovište Veliki rit'!K210+'Lovište Visoka greda'!K210+'Lovište Vučjak'!K210+'Lovište Gelija'!K210+'Lovište Elemir'!K210+'Lovište Karaula'!K210+'Lovište Kočovat'!K210+'Lovište Koštanac'!K210+'Lovište Melećin'!K210+'Lovište Miloševački rit'!K210+'Lovište Novokneževački ritovi'!K210+'Lovište Pintovat'!K210+'Lovište Revenica'!K210+'Lovište Ribnjak Ečka'!K210+'Lovište Ribnjak Zlatica-Jazovo'!K210+'Lovište Sveti Nikola-B Dubica'!K210+'Lovište Sveti Nikola-Neuzina'!K210+'Lovište Stare bare'!K210+'Lovište Stari Begej-jug'!K210+'Lovište Stari Begej-sever'!K210+'Lovište Sutjeska-ribnjak'!K210+'Lovište Tamiš-Brzava'!K210+'Lovište Teremija'!K210+'Lovište Tisa'!K210+'Lovište Fazan'!K210+'Lovište Crvenka'!K210+'Lovište Šujmoš'!K210+'Lovište (blanko obrazac 1)'!K210+'Lovište (blanko obrazac 2)'!K210</f>
        <v>0</v>
      </c>
      <c r="L210" s="10" t="n">
        <f aca="false">'Lovište Aleksandrovo'!L210+'Lovište Arača'!L210+'Lovište Begej-jug'!L210+'Lovište Begej-sever'!L210+'Lovište Bele vode'!L210+'Lovište Biserno ostrvo'!L210+'Lovište Varoški rit'!L210+'Lovište Veliki rit'!L210+'Lovište Visoka greda'!L210+'Lovište Vučjak'!L210+'Lovište Gelija'!L210+'Lovište Elemir'!L210+'Lovište Karaula'!L210+'Lovište Kočovat'!L210+'Lovište Koštanac'!L210+'Lovište Melećin'!L210+'Lovište Miloševački rit'!L210+'Lovište Novokneževački ritovi'!L210+'Lovište Pintovat'!L210+'Lovište Revenica'!L210+'Lovište Ribnjak Ečka'!L210+'Lovište Ribnjak Zlatica-Jazovo'!L210+'Lovište Sveti Nikola-B Dubica'!L210+'Lovište Sveti Nikola-Neuzina'!L210+'Lovište Stare bare'!L210+'Lovište Stari Begej-jug'!L210+'Lovište Stari Begej-sever'!L210+'Lovište Sutjeska-ribnjak'!L210+'Lovište Tamiš-Brzava'!L210+'Lovište Teremija'!L210+'Lovište Tisa'!L210+'Lovište Fazan'!L210+'Lovište Crvenka'!L210+'Lovište Šujmoš'!L210+'Lovište (blanko obrazac 1)'!L210+'Lovište (blanko obrazac 2)'!L210</f>
        <v>0</v>
      </c>
      <c r="M210" s="10" t="n">
        <f aca="false">'Lovište Aleksandrovo'!M210+'Lovište Arača'!M210+'Lovište Begej-jug'!M210+'Lovište Begej-sever'!M210+'Lovište Bele vode'!M210+'Lovište Biserno ostrvo'!M210+'Lovište Varoški rit'!M210+'Lovište Veliki rit'!M210+'Lovište Visoka greda'!M210+'Lovište Vučjak'!M210+'Lovište Gelija'!M210+'Lovište Elemir'!M210+'Lovište Karaula'!M210+'Lovište Kočovat'!M210+'Lovište Koštanac'!M210+'Lovište Melećin'!M210+'Lovište Miloševački rit'!M210+'Lovište Novokneževački ritovi'!M210+'Lovište Pintovat'!M210+'Lovište Revenica'!M210+'Lovište Ribnjak Ečka'!M210+'Lovište Ribnjak Zlatica-Jazovo'!M210+'Lovište Sveti Nikola-B Dubica'!M210+'Lovište Sveti Nikola-Neuzina'!M210+'Lovište Stare bare'!M210+'Lovište Stari Begej-jug'!M210+'Lovište Stari Begej-sever'!M210+'Lovište Sutjeska-ribnjak'!M210+'Lovište Tamiš-Brzava'!M210+'Lovište Teremija'!M210+'Lovište Tisa'!M210+'Lovište Fazan'!M210+'Lovište Crvenka'!M210+'Lovište Šujmoš'!M210+'Lovište (blanko obrazac 1)'!M210+'Lovište (blanko obrazac 2)'!M210</f>
        <v>0</v>
      </c>
      <c r="N210" s="10" t="n">
        <f aca="false">'Lovište Aleksandrovo'!N210+'Lovište Arača'!N210+'Lovište Begej-jug'!N210+'Lovište Begej-sever'!N210+'Lovište Bele vode'!N210+'Lovište Biserno ostrvo'!N210+'Lovište Varoški rit'!N210+'Lovište Veliki rit'!N210+'Lovište Visoka greda'!N210+'Lovište Vučjak'!N210+'Lovište Gelija'!N210+'Lovište Elemir'!N210+'Lovište Karaula'!N210+'Lovište Kočovat'!N210+'Lovište Koštanac'!N210+'Lovište Melećin'!N210+'Lovište Miloševački rit'!N210+'Lovište Novokneževački ritovi'!N210+'Lovište Pintovat'!N210+'Lovište Revenica'!N210+'Lovište Ribnjak Ečka'!N210+'Lovište Ribnjak Zlatica-Jazovo'!N210+'Lovište Sveti Nikola-B Dubica'!N210+'Lovište Sveti Nikola-Neuzina'!N210+'Lovište Stare bare'!N210+'Lovište Stari Begej-jug'!N210+'Lovište Stari Begej-sever'!N210+'Lovište Sutjeska-ribnjak'!N210+'Lovište Tamiš-Brzava'!N210+'Lovište Teremija'!N210+'Lovište Tisa'!N210+'Lovište Fazan'!N210+'Lovište Crvenka'!N210+'Lovište Šujmoš'!N210+'Lovište (blanko obrazac 1)'!N210+'Lovište (blanko obrazac 2)'!N210</f>
        <v>0</v>
      </c>
      <c r="O210" s="9" t="n">
        <f aca="false">'Lovište Aleksandrovo'!O210+'Lovište Arača'!O210+'Lovište Begej-jug'!O210+'Lovište Begej-sever'!O210+'Lovište Bele vode'!O210+'Lovište Biserno ostrvo'!O210+'Lovište Varoški rit'!O210+'Lovište Veliki rit'!O210+'Lovište Visoka greda'!O210+'Lovište Vučjak'!O210+'Lovište Gelija'!O210+'Lovište Elemir'!O210+'Lovište Karaula'!O210+'Lovište Kočovat'!O210+'Lovište Koštanac'!O210+'Lovište Melećin'!O210+'Lovište Miloševački rit'!O210+'Lovište Novokneževački ritovi'!O210+'Lovište Pintovat'!O210+'Lovište Revenica'!O210+'Lovište Ribnjak Ečka'!O210+'Lovište Ribnjak Zlatica-Jazovo'!O210+'Lovište Sveti Nikola-B Dubica'!O210+'Lovište Sveti Nikola-Neuzina'!O210+'Lovište Stare bare'!O210+'Lovište Stari Begej-jug'!O210+'Lovište Stari Begej-sever'!O210+'Lovište Sutjeska-ribnjak'!O210+'Lovište Tamiš-Brzava'!O210+'Lovište Teremija'!O210+'Lovište Tisa'!O210+'Lovište Fazan'!O210+'Lovište Crvenka'!O210+'Lovište Šujmoš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Aleksandrovo'!C211+'Lovište Arača'!C211+'Lovište Begej-jug'!C211+'Lovište Begej-sever'!C211+'Lovište Bele vode'!C211+'Lovište Biserno ostrvo'!C211+'Lovište Varoški rit'!C211+'Lovište Veliki rit'!C211+'Lovište Visoka greda'!C211+'Lovište Vučjak'!C211+'Lovište Gelija'!C211+'Lovište Elemir'!C211+'Lovište Karaula'!C211+'Lovište Kočovat'!C211+'Lovište Koštanac'!C211+'Lovište Melećin'!C211+'Lovište Miloševački rit'!C211+'Lovište Novokneževački ritovi'!C211+'Lovište Pintovat'!C211+'Lovište Revenica'!C211+'Lovište Ribnjak Ečka'!C211+'Lovište Ribnjak Zlatica-Jazovo'!C211+'Lovište Sveti Nikola-B Dubica'!C211+'Lovište Sveti Nikola-Neuzina'!C211+'Lovište Stare bare'!C211+'Lovište Stari Begej-jug'!C211+'Lovište Stari Begej-sever'!C211+'Lovište Sutjeska-ribnjak'!C211+'Lovište Tamiš-Brzava'!C211+'Lovište Teremija'!C211+'Lovište Tisa'!C211+'Lovište Fazan'!C211+'Lovište Crvenka'!C211+'Lovište Šujmoš'!C211+'Lovište (blanko obrazac 1)'!C211+'Lovište (blanko obrazac 2)'!C211</f>
        <v>0</v>
      </c>
      <c r="D211" s="7" t="n">
        <f aca="false">'Lovište Aleksandrovo'!D211+'Lovište Arača'!D211+'Lovište Begej-jug'!D211+'Lovište Begej-sever'!D211+'Lovište Bele vode'!D211+'Lovište Biserno ostrvo'!D211+'Lovište Varoški rit'!D211+'Lovište Veliki rit'!D211+'Lovište Visoka greda'!D211+'Lovište Vučjak'!D211+'Lovište Gelija'!D211+'Lovište Elemir'!D211+'Lovište Karaula'!D211+'Lovište Kočovat'!D211+'Lovište Koštanac'!D211+'Lovište Melećin'!D211+'Lovište Miloševački rit'!D211+'Lovište Novokneževački ritovi'!D211+'Lovište Pintovat'!D211+'Lovište Revenica'!D211+'Lovište Ribnjak Ečka'!D211+'Lovište Ribnjak Zlatica-Jazovo'!D211+'Lovište Sveti Nikola-B Dubica'!D211+'Lovište Sveti Nikola-Neuzina'!D211+'Lovište Stare bare'!D211+'Lovište Stari Begej-jug'!D211+'Lovište Stari Begej-sever'!D211+'Lovište Sutjeska-ribnjak'!D211+'Lovište Tamiš-Brzava'!D211+'Lovište Teremija'!D211+'Lovište Tisa'!D211+'Lovište Fazan'!D211+'Lovište Crvenka'!D211+'Lovište Šujmoš'!D211+'Lovište (blanko obrazac 1)'!D211+'Lovište (blanko obrazac 2)'!D211</f>
        <v>0</v>
      </c>
      <c r="E211" s="11" t="s">
        <v>16</v>
      </c>
      <c r="F211" s="9" t="n">
        <f aca="false">'Lovište Aleksandrovo'!F211+'Lovište Arača'!F211+'Lovište Begej-jug'!F211+'Lovište Begej-sever'!F211+'Lovište Bele vode'!F211+'Lovište Biserno ostrvo'!F211+'Lovište Varoški rit'!F211+'Lovište Veliki rit'!F211+'Lovište Visoka greda'!F211+'Lovište Vučjak'!F211+'Lovište Gelija'!F211+'Lovište Elemir'!F211+'Lovište Karaula'!F211+'Lovište Kočovat'!F211+'Lovište Koštanac'!F211+'Lovište Melećin'!F211+'Lovište Miloševački rit'!F211+'Lovište Novokneževački ritovi'!F211+'Lovište Pintovat'!F211+'Lovište Revenica'!F211+'Lovište Ribnjak Ečka'!F211+'Lovište Ribnjak Zlatica-Jazovo'!F211+'Lovište Sveti Nikola-B Dubica'!F211+'Lovište Sveti Nikola-Neuzina'!F211+'Lovište Stare bare'!F211+'Lovište Stari Begej-jug'!F211+'Lovište Stari Begej-sever'!F211+'Lovište Sutjeska-ribnjak'!F211+'Lovište Tamiš-Brzava'!F211+'Lovište Teremija'!F211+'Lovište Tisa'!F211+'Lovište Fazan'!F211+'Lovište Crvenka'!F211+'Lovište Šujmoš'!F211+'Lovište (blanko obrazac 1)'!F211+'Lovište (blanko obrazac 2)'!F211</f>
        <v>0</v>
      </c>
      <c r="G211" s="10" t="n">
        <f aca="false">'Lovište Aleksandrovo'!G211+'Lovište Arača'!G211+'Lovište Begej-jug'!G211+'Lovište Begej-sever'!G211+'Lovište Bele vode'!G211+'Lovište Biserno ostrvo'!G211+'Lovište Varoški rit'!G211+'Lovište Veliki rit'!G211+'Lovište Visoka greda'!G211+'Lovište Vučjak'!G211+'Lovište Gelija'!G211+'Lovište Elemir'!G211+'Lovište Karaula'!G211+'Lovište Kočovat'!G211+'Lovište Koštanac'!G211+'Lovište Melećin'!G211+'Lovište Miloševački rit'!G211+'Lovište Novokneževački ritovi'!G211+'Lovište Pintovat'!G211+'Lovište Revenica'!G211+'Lovište Ribnjak Ečka'!G211+'Lovište Ribnjak Zlatica-Jazovo'!G211+'Lovište Sveti Nikola-B Dubica'!G211+'Lovište Sveti Nikola-Neuzina'!G211+'Lovište Stare bare'!G211+'Lovište Stari Begej-jug'!G211+'Lovište Stari Begej-sever'!G211+'Lovište Sutjeska-ribnjak'!G211+'Lovište Tamiš-Brzava'!G211+'Lovište Teremija'!G211+'Lovište Tisa'!G211+'Lovište Fazan'!G211+'Lovište Crvenka'!G211+'Lovište Šujmoš'!G211+'Lovište (blanko obrazac 1)'!G211+'Lovište (blanko obrazac 2)'!G211</f>
        <v>0</v>
      </c>
      <c r="H211" s="10" t="n">
        <f aca="false">'Lovište Aleksandrovo'!H211+'Lovište Arača'!H211+'Lovište Begej-jug'!H211+'Lovište Begej-sever'!H211+'Lovište Bele vode'!H211+'Lovište Biserno ostrvo'!H211+'Lovište Varoški rit'!H211+'Lovište Veliki rit'!H211+'Lovište Visoka greda'!H211+'Lovište Vučjak'!H211+'Lovište Gelija'!H211+'Lovište Elemir'!H211+'Lovište Karaula'!H211+'Lovište Kočovat'!H211+'Lovište Koštanac'!H211+'Lovište Melećin'!H211+'Lovište Miloševački rit'!H211+'Lovište Novokneževački ritovi'!H211+'Lovište Pintovat'!H211+'Lovište Revenica'!H211+'Lovište Ribnjak Ečka'!H211+'Lovište Ribnjak Zlatica-Jazovo'!H211+'Lovište Sveti Nikola-B Dubica'!H211+'Lovište Sveti Nikola-Neuzina'!H211+'Lovište Stare bare'!H211+'Lovište Stari Begej-jug'!H211+'Lovište Stari Begej-sever'!H211+'Lovište Sutjeska-ribnjak'!H211+'Lovište Tamiš-Brzava'!H211+'Lovište Teremija'!H211+'Lovište Tisa'!H211+'Lovište Fazan'!H211+'Lovište Crvenka'!H211+'Lovište Šujmoš'!H211+'Lovište (blanko obrazac 1)'!H211+'Lovište (blanko obrazac 2)'!H211</f>
        <v>0</v>
      </c>
      <c r="I211" s="10" t="n">
        <f aca="false">'Lovište Aleksandrovo'!I211+'Lovište Arača'!I211+'Lovište Begej-jug'!I211+'Lovište Begej-sever'!I211+'Lovište Bele vode'!I211+'Lovište Biserno ostrvo'!I211+'Lovište Varoški rit'!I211+'Lovište Veliki rit'!I211+'Lovište Visoka greda'!I211+'Lovište Vučjak'!I211+'Lovište Gelija'!I211+'Lovište Elemir'!I211+'Lovište Karaula'!I211+'Lovište Kočovat'!I211+'Lovište Koštanac'!I211+'Lovište Melećin'!I211+'Lovište Miloševački rit'!I211+'Lovište Novokneževački ritovi'!I211+'Lovište Pintovat'!I211+'Lovište Revenica'!I211+'Lovište Ribnjak Ečka'!I211+'Lovište Ribnjak Zlatica-Jazovo'!I211+'Lovište Sveti Nikola-B Dubica'!I211+'Lovište Sveti Nikola-Neuzina'!I211+'Lovište Stare bare'!I211+'Lovište Stari Begej-jug'!I211+'Lovište Stari Begej-sever'!I211+'Lovište Sutjeska-ribnjak'!I211+'Lovište Tamiš-Brzava'!I211+'Lovište Teremija'!I211+'Lovište Tisa'!I211+'Lovište Fazan'!I211+'Lovište Crvenka'!I211+'Lovište Šujmoš'!I211+'Lovište (blanko obrazac 1)'!I211+'Lovište (blanko obrazac 2)'!I211</f>
        <v>0</v>
      </c>
      <c r="J211" s="10" t="n">
        <f aca="false">'Lovište Aleksandrovo'!J211+'Lovište Arača'!J211+'Lovište Begej-jug'!J211+'Lovište Begej-sever'!J211+'Lovište Bele vode'!J211+'Lovište Biserno ostrvo'!J211+'Lovište Varoški rit'!J211+'Lovište Veliki rit'!J211+'Lovište Visoka greda'!J211+'Lovište Vučjak'!J211+'Lovište Gelija'!J211+'Lovište Elemir'!J211+'Lovište Karaula'!J211+'Lovište Kočovat'!J211+'Lovište Koštanac'!J211+'Lovište Melećin'!J211+'Lovište Miloševački rit'!J211+'Lovište Novokneževački ritovi'!J211+'Lovište Pintovat'!J211+'Lovište Revenica'!J211+'Lovište Ribnjak Ečka'!J211+'Lovište Ribnjak Zlatica-Jazovo'!J211+'Lovište Sveti Nikola-B Dubica'!J211+'Lovište Sveti Nikola-Neuzina'!J211+'Lovište Stare bare'!J211+'Lovište Stari Begej-jug'!J211+'Lovište Stari Begej-sever'!J211+'Lovište Sutjeska-ribnjak'!J211+'Lovište Tamiš-Brzava'!J211+'Lovište Teremija'!J211+'Lovište Tisa'!J211+'Lovište Fazan'!J211+'Lovište Crvenka'!J211+'Lovište Šujmoš'!J211+'Lovište (blanko obrazac 1)'!J211+'Lovište (blanko obrazac 2)'!J211</f>
        <v>0</v>
      </c>
      <c r="K211" s="10" t="n">
        <f aca="false">'Lovište Aleksandrovo'!K211+'Lovište Arača'!K211+'Lovište Begej-jug'!K211+'Lovište Begej-sever'!K211+'Lovište Bele vode'!K211+'Lovište Biserno ostrvo'!K211+'Lovište Varoški rit'!K211+'Lovište Veliki rit'!K211+'Lovište Visoka greda'!K211+'Lovište Vučjak'!K211+'Lovište Gelija'!K211+'Lovište Elemir'!K211+'Lovište Karaula'!K211+'Lovište Kočovat'!K211+'Lovište Koštanac'!K211+'Lovište Melećin'!K211+'Lovište Miloševački rit'!K211+'Lovište Novokneževački ritovi'!K211+'Lovište Pintovat'!K211+'Lovište Revenica'!K211+'Lovište Ribnjak Ečka'!K211+'Lovište Ribnjak Zlatica-Jazovo'!K211+'Lovište Sveti Nikola-B Dubica'!K211+'Lovište Sveti Nikola-Neuzina'!K211+'Lovište Stare bare'!K211+'Lovište Stari Begej-jug'!K211+'Lovište Stari Begej-sever'!K211+'Lovište Sutjeska-ribnjak'!K211+'Lovište Tamiš-Brzava'!K211+'Lovište Teremija'!K211+'Lovište Tisa'!K211+'Lovište Fazan'!K211+'Lovište Crvenka'!K211+'Lovište Šujmoš'!K211+'Lovište (blanko obrazac 1)'!K211+'Lovište (blanko obrazac 2)'!K211</f>
        <v>0</v>
      </c>
      <c r="L211" s="10" t="n">
        <f aca="false">'Lovište Aleksandrovo'!L211+'Lovište Arača'!L211+'Lovište Begej-jug'!L211+'Lovište Begej-sever'!L211+'Lovište Bele vode'!L211+'Lovište Biserno ostrvo'!L211+'Lovište Varoški rit'!L211+'Lovište Veliki rit'!L211+'Lovište Visoka greda'!L211+'Lovište Vučjak'!L211+'Lovište Gelija'!L211+'Lovište Elemir'!L211+'Lovište Karaula'!L211+'Lovište Kočovat'!L211+'Lovište Koštanac'!L211+'Lovište Melećin'!L211+'Lovište Miloševački rit'!L211+'Lovište Novokneževački ritovi'!L211+'Lovište Pintovat'!L211+'Lovište Revenica'!L211+'Lovište Ribnjak Ečka'!L211+'Lovište Ribnjak Zlatica-Jazovo'!L211+'Lovište Sveti Nikola-B Dubica'!L211+'Lovište Sveti Nikola-Neuzina'!L211+'Lovište Stare bare'!L211+'Lovište Stari Begej-jug'!L211+'Lovište Stari Begej-sever'!L211+'Lovište Sutjeska-ribnjak'!L211+'Lovište Tamiš-Brzava'!L211+'Lovište Teremija'!L211+'Lovište Tisa'!L211+'Lovište Fazan'!L211+'Lovište Crvenka'!L211+'Lovište Šujmoš'!L211+'Lovište (blanko obrazac 1)'!L211+'Lovište (blanko obrazac 2)'!L211</f>
        <v>0</v>
      </c>
      <c r="M211" s="10" t="n">
        <f aca="false">'Lovište Aleksandrovo'!M211+'Lovište Arača'!M211+'Lovište Begej-jug'!M211+'Lovište Begej-sever'!M211+'Lovište Bele vode'!M211+'Lovište Biserno ostrvo'!M211+'Lovište Varoški rit'!M211+'Lovište Veliki rit'!M211+'Lovište Visoka greda'!M211+'Lovište Vučjak'!M211+'Lovište Gelija'!M211+'Lovište Elemir'!M211+'Lovište Karaula'!M211+'Lovište Kočovat'!M211+'Lovište Koštanac'!M211+'Lovište Melećin'!M211+'Lovište Miloševački rit'!M211+'Lovište Novokneževački ritovi'!M211+'Lovište Pintovat'!M211+'Lovište Revenica'!M211+'Lovište Ribnjak Ečka'!M211+'Lovište Ribnjak Zlatica-Jazovo'!M211+'Lovište Sveti Nikola-B Dubica'!M211+'Lovište Sveti Nikola-Neuzina'!M211+'Lovište Stare bare'!M211+'Lovište Stari Begej-jug'!M211+'Lovište Stari Begej-sever'!M211+'Lovište Sutjeska-ribnjak'!M211+'Lovište Tamiš-Brzava'!M211+'Lovište Teremija'!M211+'Lovište Tisa'!M211+'Lovište Fazan'!M211+'Lovište Crvenka'!M211+'Lovište Šujmoš'!M211+'Lovište (blanko obrazac 1)'!M211+'Lovište (blanko obrazac 2)'!M211</f>
        <v>0</v>
      </c>
      <c r="N211" s="10" t="n">
        <f aca="false">'Lovište Aleksandrovo'!N211+'Lovište Arača'!N211+'Lovište Begej-jug'!N211+'Lovište Begej-sever'!N211+'Lovište Bele vode'!N211+'Lovište Biserno ostrvo'!N211+'Lovište Varoški rit'!N211+'Lovište Veliki rit'!N211+'Lovište Visoka greda'!N211+'Lovište Vučjak'!N211+'Lovište Gelija'!N211+'Lovište Elemir'!N211+'Lovište Karaula'!N211+'Lovište Kočovat'!N211+'Lovište Koštanac'!N211+'Lovište Melećin'!N211+'Lovište Miloševački rit'!N211+'Lovište Novokneževački ritovi'!N211+'Lovište Pintovat'!N211+'Lovište Revenica'!N211+'Lovište Ribnjak Ečka'!N211+'Lovište Ribnjak Zlatica-Jazovo'!N211+'Lovište Sveti Nikola-B Dubica'!N211+'Lovište Sveti Nikola-Neuzina'!N211+'Lovište Stare bare'!N211+'Lovište Stari Begej-jug'!N211+'Lovište Stari Begej-sever'!N211+'Lovište Sutjeska-ribnjak'!N211+'Lovište Tamiš-Brzava'!N211+'Lovište Teremija'!N211+'Lovište Tisa'!N211+'Lovište Fazan'!N211+'Lovište Crvenka'!N211+'Lovište Šujmoš'!N211+'Lovište (blanko obrazac 1)'!N211+'Lovište (blanko obrazac 2)'!N211</f>
        <v>0</v>
      </c>
      <c r="O211" s="9" t="n">
        <f aca="false">'Lovište Aleksandrovo'!O211+'Lovište Arača'!O211+'Lovište Begej-jug'!O211+'Lovište Begej-sever'!O211+'Lovište Bele vode'!O211+'Lovište Biserno ostrvo'!O211+'Lovište Varoški rit'!O211+'Lovište Veliki rit'!O211+'Lovište Visoka greda'!O211+'Lovište Vučjak'!O211+'Lovište Gelija'!O211+'Lovište Elemir'!O211+'Lovište Karaula'!O211+'Lovište Kočovat'!O211+'Lovište Koštanac'!O211+'Lovište Melećin'!O211+'Lovište Miloševački rit'!O211+'Lovište Novokneževački ritovi'!O211+'Lovište Pintovat'!O211+'Lovište Revenica'!O211+'Lovište Ribnjak Ečka'!O211+'Lovište Ribnjak Zlatica-Jazovo'!O211+'Lovište Sveti Nikola-B Dubica'!O211+'Lovište Sveti Nikola-Neuzina'!O211+'Lovište Stare bare'!O211+'Lovište Stari Begej-jug'!O211+'Lovište Stari Begej-sever'!O211+'Lovište Sutjeska-ribnjak'!O211+'Lovište Tamiš-Brzava'!O211+'Lovište Teremija'!O211+'Lovište Tisa'!O211+'Lovište Fazan'!O211+'Lovište Crvenka'!O211+'Lovište Šujmoš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Aleksandrovo'!C212+'Lovište Arača'!C212+'Lovište Begej-jug'!C212+'Lovište Begej-sever'!C212+'Lovište Bele vode'!C212+'Lovište Biserno ostrvo'!C212+'Lovište Varoški rit'!C212+'Lovište Veliki rit'!C212+'Lovište Visoka greda'!C212+'Lovište Vučjak'!C212+'Lovište Gelija'!C212+'Lovište Elemir'!C212+'Lovište Karaula'!C212+'Lovište Kočovat'!C212+'Lovište Koštanac'!C212+'Lovište Melećin'!C212+'Lovište Miloševački rit'!C212+'Lovište Novokneževački ritovi'!C212+'Lovište Pintovat'!C212+'Lovište Revenica'!C212+'Lovište Ribnjak Ečka'!C212+'Lovište Ribnjak Zlatica-Jazovo'!C212+'Lovište Sveti Nikola-B Dubica'!C212+'Lovište Sveti Nikola-Neuzina'!C212+'Lovište Stare bare'!C212+'Lovište Stari Begej-jug'!C212+'Lovište Stari Begej-sever'!C212+'Lovište Sutjeska-ribnjak'!C212+'Lovište Tamiš-Brzava'!C212+'Lovište Teremija'!C212+'Lovište Tisa'!C212+'Lovište Fazan'!C212+'Lovište Crvenka'!C212+'Lovište Šujmoš'!C212+'Lovište (blanko obrazac 1)'!C212+'Lovište (blanko obrazac 2)'!C212</f>
        <v>0</v>
      </c>
      <c r="D212" s="7" t="n">
        <f aca="false">'Lovište Aleksandrovo'!D212+'Lovište Arača'!D212+'Lovište Begej-jug'!D212+'Lovište Begej-sever'!D212+'Lovište Bele vode'!D212+'Lovište Biserno ostrvo'!D212+'Lovište Varoški rit'!D212+'Lovište Veliki rit'!D212+'Lovište Visoka greda'!D212+'Lovište Vučjak'!D212+'Lovište Gelija'!D212+'Lovište Elemir'!D212+'Lovište Karaula'!D212+'Lovište Kočovat'!D212+'Lovište Koštanac'!D212+'Lovište Melećin'!D212+'Lovište Miloševački rit'!D212+'Lovište Novokneževački ritovi'!D212+'Lovište Pintovat'!D212+'Lovište Revenica'!D212+'Lovište Ribnjak Ečka'!D212+'Lovište Ribnjak Zlatica-Jazovo'!D212+'Lovište Sveti Nikola-B Dubica'!D212+'Lovište Sveti Nikola-Neuzina'!D212+'Lovište Stare bare'!D212+'Lovište Stari Begej-jug'!D212+'Lovište Stari Begej-sever'!D212+'Lovište Sutjeska-ribnjak'!D212+'Lovište Tamiš-Brzava'!D212+'Lovište Teremija'!D212+'Lovište Tisa'!D212+'Lovište Fazan'!D212+'Lovište Crvenka'!D212+'Lovište Šujmoš'!D212+'Lovište (blanko obrazac 1)'!D212+'Lovište (blanko obrazac 2)'!D212</f>
        <v>0</v>
      </c>
      <c r="E212" s="11" t="s">
        <v>17</v>
      </c>
      <c r="F212" s="9" t="n">
        <f aca="false">'Lovište Aleksandrovo'!F212+'Lovište Arača'!F212+'Lovište Begej-jug'!F212+'Lovište Begej-sever'!F212+'Lovište Bele vode'!F212+'Lovište Biserno ostrvo'!F212+'Lovište Varoški rit'!F212+'Lovište Veliki rit'!F212+'Lovište Visoka greda'!F212+'Lovište Vučjak'!F212+'Lovište Gelija'!F212+'Lovište Elemir'!F212+'Lovište Karaula'!F212+'Lovište Kočovat'!F212+'Lovište Koštanac'!F212+'Lovište Melećin'!F212+'Lovište Miloševački rit'!F212+'Lovište Novokneževački ritovi'!F212+'Lovište Pintovat'!F212+'Lovište Revenica'!F212+'Lovište Ribnjak Ečka'!F212+'Lovište Ribnjak Zlatica-Jazovo'!F212+'Lovište Sveti Nikola-B Dubica'!F212+'Lovište Sveti Nikola-Neuzina'!F212+'Lovište Stare bare'!F212+'Lovište Stari Begej-jug'!F212+'Lovište Stari Begej-sever'!F212+'Lovište Sutjeska-ribnjak'!F212+'Lovište Tamiš-Brzava'!F212+'Lovište Teremija'!F212+'Lovište Tisa'!F212+'Lovište Fazan'!F212+'Lovište Crvenka'!F212+'Lovište Šujmoš'!F212+'Lovište (blanko obrazac 1)'!F212+'Lovište (blanko obrazac 2)'!F212</f>
        <v>0</v>
      </c>
      <c r="G212" s="10" t="n">
        <f aca="false">'Lovište Aleksandrovo'!G212+'Lovište Arača'!G212+'Lovište Begej-jug'!G212+'Lovište Begej-sever'!G212+'Lovište Bele vode'!G212+'Lovište Biserno ostrvo'!G212+'Lovište Varoški rit'!G212+'Lovište Veliki rit'!G212+'Lovište Visoka greda'!G212+'Lovište Vučjak'!G212+'Lovište Gelija'!G212+'Lovište Elemir'!G212+'Lovište Karaula'!G212+'Lovište Kočovat'!G212+'Lovište Koštanac'!G212+'Lovište Melećin'!G212+'Lovište Miloševački rit'!G212+'Lovište Novokneževački ritovi'!G212+'Lovište Pintovat'!G212+'Lovište Revenica'!G212+'Lovište Ribnjak Ečka'!G212+'Lovište Ribnjak Zlatica-Jazovo'!G212+'Lovište Sveti Nikola-B Dubica'!G212+'Lovište Sveti Nikola-Neuzina'!G212+'Lovište Stare bare'!G212+'Lovište Stari Begej-jug'!G212+'Lovište Stari Begej-sever'!G212+'Lovište Sutjeska-ribnjak'!G212+'Lovište Tamiš-Brzava'!G212+'Lovište Teremija'!G212+'Lovište Tisa'!G212+'Lovište Fazan'!G212+'Lovište Crvenka'!G212+'Lovište Šujmoš'!G212+'Lovište (blanko obrazac 1)'!G212+'Lovište (blanko obrazac 2)'!G212</f>
        <v>0</v>
      </c>
      <c r="H212" s="10" t="n">
        <f aca="false">'Lovište Aleksandrovo'!H212+'Lovište Arača'!H212+'Lovište Begej-jug'!H212+'Lovište Begej-sever'!H212+'Lovište Bele vode'!H212+'Lovište Biserno ostrvo'!H212+'Lovište Varoški rit'!H212+'Lovište Veliki rit'!H212+'Lovište Visoka greda'!H212+'Lovište Vučjak'!H212+'Lovište Gelija'!H212+'Lovište Elemir'!H212+'Lovište Karaula'!H212+'Lovište Kočovat'!H212+'Lovište Koštanac'!H212+'Lovište Melećin'!H212+'Lovište Miloševački rit'!H212+'Lovište Novokneževački ritovi'!H212+'Lovište Pintovat'!H212+'Lovište Revenica'!H212+'Lovište Ribnjak Ečka'!H212+'Lovište Ribnjak Zlatica-Jazovo'!H212+'Lovište Sveti Nikola-B Dubica'!H212+'Lovište Sveti Nikola-Neuzina'!H212+'Lovište Stare bare'!H212+'Lovište Stari Begej-jug'!H212+'Lovište Stari Begej-sever'!H212+'Lovište Sutjeska-ribnjak'!H212+'Lovište Tamiš-Brzava'!H212+'Lovište Teremija'!H212+'Lovište Tisa'!H212+'Lovište Fazan'!H212+'Lovište Crvenka'!H212+'Lovište Šujmoš'!H212+'Lovište (blanko obrazac 1)'!H212+'Lovište (blanko obrazac 2)'!H212</f>
        <v>0</v>
      </c>
      <c r="I212" s="10" t="n">
        <f aca="false">'Lovište Aleksandrovo'!I212+'Lovište Arača'!I212+'Lovište Begej-jug'!I212+'Lovište Begej-sever'!I212+'Lovište Bele vode'!I212+'Lovište Biserno ostrvo'!I212+'Lovište Varoški rit'!I212+'Lovište Veliki rit'!I212+'Lovište Visoka greda'!I212+'Lovište Vučjak'!I212+'Lovište Gelija'!I212+'Lovište Elemir'!I212+'Lovište Karaula'!I212+'Lovište Kočovat'!I212+'Lovište Koštanac'!I212+'Lovište Melećin'!I212+'Lovište Miloševački rit'!I212+'Lovište Novokneževački ritovi'!I212+'Lovište Pintovat'!I212+'Lovište Revenica'!I212+'Lovište Ribnjak Ečka'!I212+'Lovište Ribnjak Zlatica-Jazovo'!I212+'Lovište Sveti Nikola-B Dubica'!I212+'Lovište Sveti Nikola-Neuzina'!I212+'Lovište Stare bare'!I212+'Lovište Stari Begej-jug'!I212+'Lovište Stari Begej-sever'!I212+'Lovište Sutjeska-ribnjak'!I212+'Lovište Tamiš-Brzava'!I212+'Lovište Teremija'!I212+'Lovište Tisa'!I212+'Lovište Fazan'!I212+'Lovište Crvenka'!I212+'Lovište Šujmoš'!I212+'Lovište (blanko obrazac 1)'!I212+'Lovište (blanko obrazac 2)'!I212</f>
        <v>0</v>
      </c>
      <c r="J212" s="10" t="n">
        <f aca="false">'Lovište Aleksandrovo'!J212+'Lovište Arača'!J212+'Lovište Begej-jug'!J212+'Lovište Begej-sever'!J212+'Lovište Bele vode'!J212+'Lovište Biserno ostrvo'!J212+'Lovište Varoški rit'!J212+'Lovište Veliki rit'!J212+'Lovište Visoka greda'!J212+'Lovište Vučjak'!J212+'Lovište Gelija'!J212+'Lovište Elemir'!J212+'Lovište Karaula'!J212+'Lovište Kočovat'!J212+'Lovište Koštanac'!J212+'Lovište Melećin'!J212+'Lovište Miloševački rit'!J212+'Lovište Novokneževački ritovi'!J212+'Lovište Pintovat'!J212+'Lovište Revenica'!J212+'Lovište Ribnjak Ečka'!J212+'Lovište Ribnjak Zlatica-Jazovo'!J212+'Lovište Sveti Nikola-B Dubica'!J212+'Lovište Sveti Nikola-Neuzina'!J212+'Lovište Stare bare'!J212+'Lovište Stari Begej-jug'!J212+'Lovište Stari Begej-sever'!J212+'Lovište Sutjeska-ribnjak'!J212+'Lovište Tamiš-Brzava'!J212+'Lovište Teremija'!J212+'Lovište Tisa'!J212+'Lovište Fazan'!J212+'Lovište Crvenka'!J212+'Lovište Šujmoš'!J212+'Lovište (blanko obrazac 1)'!J212+'Lovište (blanko obrazac 2)'!J212</f>
        <v>0</v>
      </c>
      <c r="K212" s="10" t="n">
        <f aca="false">'Lovište Aleksandrovo'!K212+'Lovište Arača'!K212+'Lovište Begej-jug'!K212+'Lovište Begej-sever'!K212+'Lovište Bele vode'!K212+'Lovište Biserno ostrvo'!K212+'Lovište Varoški rit'!K212+'Lovište Veliki rit'!K212+'Lovište Visoka greda'!K212+'Lovište Vučjak'!K212+'Lovište Gelija'!K212+'Lovište Elemir'!K212+'Lovište Karaula'!K212+'Lovište Kočovat'!K212+'Lovište Koštanac'!K212+'Lovište Melećin'!K212+'Lovište Miloševački rit'!K212+'Lovište Novokneževački ritovi'!K212+'Lovište Pintovat'!K212+'Lovište Revenica'!K212+'Lovište Ribnjak Ečka'!K212+'Lovište Ribnjak Zlatica-Jazovo'!K212+'Lovište Sveti Nikola-B Dubica'!K212+'Lovište Sveti Nikola-Neuzina'!K212+'Lovište Stare bare'!K212+'Lovište Stari Begej-jug'!K212+'Lovište Stari Begej-sever'!K212+'Lovište Sutjeska-ribnjak'!K212+'Lovište Tamiš-Brzava'!K212+'Lovište Teremija'!K212+'Lovište Tisa'!K212+'Lovište Fazan'!K212+'Lovište Crvenka'!K212+'Lovište Šujmoš'!K212+'Lovište (blanko obrazac 1)'!K212+'Lovište (blanko obrazac 2)'!K212</f>
        <v>0</v>
      </c>
      <c r="L212" s="10" t="n">
        <f aca="false">'Lovište Aleksandrovo'!L212+'Lovište Arača'!L212+'Lovište Begej-jug'!L212+'Lovište Begej-sever'!L212+'Lovište Bele vode'!L212+'Lovište Biserno ostrvo'!L212+'Lovište Varoški rit'!L212+'Lovište Veliki rit'!L212+'Lovište Visoka greda'!L212+'Lovište Vučjak'!L212+'Lovište Gelija'!L212+'Lovište Elemir'!L212+'Lovište Karaula'!L212+'Lovište Kočovat'!L212+'Lovište Koštanac'!L212+'Lovište Melećin'!L212+'Lovište Miloševački rit'!L212+'Lovište Novokneževački ritovi'!L212+'Lovište Pintovat'!L212+'Lovište Revenica'!L212+'Lovište Ribnjak Ečka'!L212+'Lovište Ribnjak Zlatica-Jazovo'!L212+'Lovište Sveti Nikola-B Dubica'!L212+'Lovište Sveti Nikola-Neuzina'!L212+'Lovište Stare bare'!L212+'Lovište Stari Begej-jug'!L212+'Lovište Stari Begej-sever'!L212+'Lovište Sutjeska-ribnjak'!L212+'Lovište Tamiš-Brzava'!L212+'Lovište Teremija'!L212+'Lovište Tisa'!L212+'Lovište Fazan'!L212+'Lovište Crvenka'!L212+'Lovište Šujmoš'!L212+'Lovište (blanko obrazac 1)'!L212+'Lovište (blanko obrazac 2)'!L212</f>
        <v>0</v>
      </c>
      <c r="M212" s="10" t="n">
        <f aca="false">'Lovište Aleksandrovo'!M212+'Lovište Arača'!M212+'Lovište Begej-jug'!M212+'Lovište Begej-sever'!M212+'Lovište Bele vode'!M212+'Lovište Biserno ostrvo'!M212+'Lovište Varoški rit'!M212+'Lovište Veliki rit'!M212+'Lovište Visoka greda'!M212+'Lovište Vučjak'!M212+'Lovište Gelija'!M212+'Lovište Elemir'!M212+'Lovište Karaula'!M212+'Lovište Kočovat'!M212+'Lovište Koštanac'!M212+'Lovište Melećin'!M212+'Lovište Miloševački rit'!M212+'Lovište Novokneževački ritovi'!M212+'Lovište Pintovat'!M212+'Lovište Revenica'!M212+'Lovište Ribnjak Ečka'!M212+'Lovište Ribnjak Zlatica-Jazovo'!M212+'Lovište Sveti Nikola-B Dubica'!M212+'Lovište Sveti Nikola-Neuzina'!M212+'Lovište Stare bare'!M212+'Lovište Stari Begej-jug'!M212+'Lovište Stari Begej-sever'!M212+'Lovište Sutjeska-ribnjak'!M212+'Lovište Tamiš-Brzava'!M212+'Lovište Teremija'!M212+'Lovište Tisa'!M212+'Lovište Fazan'!M212+'Lovište Crvenka'!M212+'Lovište Šujmoš'!M212+'Lovište (blanko obrazac 1)'!M212+'Lovište (blanko obrazac 2)'!M212</f>
        <v>0</v>
      </c>
      <c r="N212" s="10" t="n">
        <f aca="false">'Lovište Aleksandrovo'!N212+'Lovište Arača'!N212+'Lovište Begej-jug'!N212+'Lovište Begej-sever'!N212+'Lovište Bele vode'!N212+'Lovište Biserno ostrvo'!N212+'Lovište Varoški rit'!N212+'Lovište Veliki rit'!N212+'Lovište Visoka greda'!N212+'Lovište Vučjak'!N212+'Lovište Gelija'!N212+'Lovište Elemir'!N212+'Lovište Karaula'!N212+'Lovište Kočovat'!N212+'Lovište Koštanac'!N212+'Lovište Melećin'!N212+'Lovište Miloševački rit'!N212+'Lovište Novokneževački ritovi'!N212+'Lovište Pintovat'!N212+'Lovište Revenica'!N212+'Lovište Ribnjak Ečka'!N212+'Lovište Ribnjak Zlatica-Jazovo'!N212+'Lovište Sveti Nikola-B Dubica'!N212+'Lovište Sveti Nikola-Neuzina'!N212+'Lovište Stare bare'!N212+'Lovište Stari Begej-jug'!N212+'Lovište Stari Begej-sever'!N212+'Lovište Sutjeska-ribnjak'!N212+'Lovište Tamiš-Brzava'!N212+'Lovište Teremija'!N212+'Lovište Tisa'!N212+'Lovište Fazan'!N212+'Lovište Crvenka'!N212+'Lovište Šujmoš'!N212+'Lovište (blanko obrazac 1)'!N212+'Lovište (blanko obrazac 2)'!N212</f>
        <v>0</v>
      </c>
      <c r="O212" s="9" t="n">
        <f aca="false">'Lovište Aleksandrovo'!O212+'Lovište Arača'!O212+'Lovište Begej-jug'!O212+'Lovište Begej-sever'!O212+'Lovište Bele vode'!O212+'Lovište Biserno ostrvo'!O212+'Lovište Varoški rit'!O212+'Lovište Veliki rit'!O212+'Lovište Visoka greda'!O212+'Lovište Vučjak'!O212+'Lovište Gelija'!O212+'Lovište Elemir'!O212+'Lovište Karaula'!O212+'Lovište Kočovat'!O212+'Lovište Koštanac'!O212+'Lovište Melećin'!O212+'Lovište Miloševački rit'!O212+'Lovište Novokneževački ritovi'!O212+'Lovište Pintovat'!O212+'Lovište Revenica'!O212+'Lovište Ribnjak Ečka'!O212+'Lovište Ribnjak Zlatica-Jazovo'!O212+'Lovište Sveti Nikola-B Dubica'!O212+'Lovište Sveti Nikola-Neuzina'!O212+'Lovište Stare bare'!O212+'Lovište Stari Begej-jug'!O212+'Lovište Stari Begej-sever'!O212+'Lovište Sutjeska-ribnjak'!O212+'Lovište Tamiš-Brzava'!O212+'Lovište Teremija'!O212+'Lovište Tisa'!O212+'Lovište Fazan'!O212+'Lovište Crvenka'!O212+'Lovište Šujmoš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Aleksandrovo'!C213+'Lovište Arača'!C213+'Lovište Begej-jug'!C213+'Lovište Begej-sever'!C213+'Lovište Bele vode'!C213+'Lovište Biserno ostrvo'!C213+'Lovište Varoški rit'!C213+'Lovište Veliki rit'!C213+'Lovište Visoka greda'!C213+'Lovište Vučjak'!C213+'Lovište Gelija'!C213+'Lovište Elemir'!C213+'Lovište Karaula'!C213+'Lovište Kočovat'!C213+'Lovište Koštanac'!C213+'Lovište Melećin'!C213+'Lovište Miloševački rit'!C213+'Lovište Novokneževački ritovi'!C213+'Lovište Pintovat'!C213+'Lovište Revenica'!C213+'Lovište Ribnjak Ečka'!C213+'Lovište Ribnjak Zlatica-Jazovo'!C213+'Lovište Sveti Nikola-B Dubica'!C213+'Lovište Sveti Nikola-Neuzina'!C213+'Lovište Stare bare'!C213+'Lovište Stari Begej-jug'!C213+'Lovište Stari Begej-sever'!C213+'Lovište Sutjeska-ribnjak'!C213+'Lovište Tamiš-Brzava'!C213+'Lovište Teremija'!C213+'Lovište Tisa'!C213+'Lovište Fazan'!C213+'Lovište Crvenka'!C213+'Lovište Šujmoš'!C213+'Lovište (blanko obrazac 1)'!C213+'Lovište (blanko obrazac 2)'!C213</f>
        <v>0</v>
      </c>
      <c r="D213" s="7" t="n">
        <f aca="false">'Lovište Aleksandrovo'!D213+'Lovište Arača'!D213+'Lovište Begej-jug'!D213+'Lovište Begej-sever'!D213+'Lovište Bele vode'!D213+'Lovište Biserno ostrvo'!D213+'Lovište Varoški rit'!D213+'Lovište Veliki rit'!D213+'Lovište Visoka greda'!D213+'Lovište Vučjak'!D213+'Lovište Gelija'!D213+'Lovište Elemir'!D213+'Lovište Karaula'!D213+'Lovište Kočovat'!D213+'Lovište Koštanac'!D213+'Lovište Melećin'!D213+'Lovište Miloševački rit'!D213+'Lovište Novokneževački ritovi'!D213+'Lovište Pintovat'!D213+'Lovište Revenica'!D213+'Lovište Ribnjak Ečka'!D213+'Lovište Ribnjak Zlatica-Jazovo'!D213+'Lovište Sveti Nikola-B Dubica'!D213+'Lovište Sveti Nikola-Neuzina'!D213+'Lovište Stare bare'!D213+'Lovište Stari Begej-jug'!D213+'Lovište Stari Begej-sever'!D213+'Lovište Sutjeska-ribnjak'!D213+'Lovište Tamiš-Brzava'!D213+'Lovište Teremija'!D213+'Lovište Tisa'!D213+'Lovište Fazan'!D213+'Lovište Crvenka'!D213+'Lovište Šujmoš'!D213+'Lovište (blanko obrazac 1)'!D213+'Lovište (blanko obrazac 2)'!D213</f>
        <v>0</v>
      </c>
      <c r="E213" s="12" t="s">
        <v>18</v>
      </c>
      <c r="F213" s="9" t="n">
        <f aca="false">'Lovište Aleksandrovo'!F213+'Lovište Arača'!F213+'Lovište Begej-jug'!F213+'Lovište Begej-sever'!F213+'Lovište Bele vode'!F213+'Lovište Biserno ostrvo'!F213+'Lovište Varoški rit'!F213+'Lovište Veliki rit'!F213+'Lovište Visoka greda'!F213+'Lovište Vučjak'!F213+'Lovište Gelija'!F213+'Lovište Elemir'!F213+'Lovište Karaula'!F213+'Lovište Kočovat'!F213+'Lovište Koštanac'!F213+'Lovište Melećin'!F213+'Lovište Miloševački rit'!F213+'Lovište Novokneževački ritovi'!F213+'Lovište Pintovat'!F213+'Lovište Revenica'!F213+'Lovište Ribnjak Ečka'!F213+'Lovište Ribnjak Zlatica-Jazovo'!F213+'Lovište Sveti Nikola-B Dubica'!F213+'Lovište Sveti Nikola-Neuzina'!F213+'Lovište Stare bare'!F213+'Lovište Stari Begej-jug'!F213+'Lovište Stari Begej-sever'!F213+'Lovište Sutjeska-ribnjak'!F213+'Lovište Tamiš-Brzava'!F213+'Lovište Teremija'!F213+'Lovište Tisa'!F213+'Lovište Fazan'!F213+'Lovište Crvenka'!F213+'Lovište Šujmoš'!F213+'Lovište (blanko obrazac 1)'!F213+'Lovište (blanko obrazac 2)'!F213</f>
        <v>0</v>
      </c>
      <c r="G213" s="9" t="n">
        <f aca="false">'Lovište Aleksandrovo'!G213+'Lovište Arača'!G213+'Lovište Begej-jug'!G213+'Lovište Begej-sever'!G213+'Lovište Bele vode'!G213+'Lovište Biserno ostrvo'!G213+'Lovište Varoški rit'!G213+'Lovište Veliki rit'!G213+'Lovište Visoka greda'!G213+'Lovište Vučjak'!G213+'Lovište Gelija'!G213+'Lovište Elemir'!G213+'Lovište Karaula'!G213+'Lovište Kočovat'!G213+'Lovište Koštanac'!G213+'Lovište Melećin'!G213+'Lovište Miloševački rit'!G213+'Lovište Novokneževački ritovi'!G213+'Lovište Pintovat'!G213+'Lovište Revenica'!G213+'Lovište Ribnjak Ečka'!G213+'Lovište Ribnjak Zlatica-Jazovo'!G213+'Lovište Sveti Nikola-B Dubica'!G213+'Lovište Sveti Nikola-Neuzina'!G213+'Lovište Stare bare'!G213+'Lovište Stari Begej-jug'!G213+'Lovište Stari Begej-sever'!G213+'Lovište Sutjeska-ribnjak'!G213+'Lovište Tamiš-Brzava'!G213+'Lovište Teremija'!G213+'Lovište Tisa'!G213+'Lovište Fazan'!G213+'Lovište Crvenka'!G213+'Lovište Šujmoš'!G213+'Lovište (blanko obrazac 1)'!G213+'Lovište (blanko obrazac 2)'!G213</f>
        <v>0</v>
      </c>
      <c r="H213" s="9" t="n">
        <f aca="false">'Lovište Aleksandrovo'!H213+'Lovište Arača'!H213+'Lovište Begej-jug'!H213+'Lovište Begej-sever'!H213+'Lovište Bele vode'!H213+'Lovište Biserno ostrvo'!H213+'Lovište Varoški rit'!H213+'Lovište Veliki rit'!H213+'Lovište Visoka greda'!H213+'Lovište Vučjak'!H213+'Lovište Gelija'!H213+'Lovište Elemir'!H213+'Lovište Karaula'!H213+'Lovište Kočovat'!H213+'Lovište Koštanac'!H213+'Lovište Melećin'!H213+'Lovište Miloševački rit'!H213+'Lovište Novokneževački ritovi'!H213+'Lovište Pintovat'!H213+'Lovište Revenica'!H213+'Lovište Ribnjak Ečka'!H213+'Lovište Ribnjak Zlatica-Jazovo'!H213+'Lovište Sveti Nikola-B Dubica'!H213+'Lovište Sveti Nikola-Neuzina'!H213+'Lovište Stare bare'!H213+'Lovište Stari Begej-jug'!H213+'Lovište Stari Begej-sever'!H213+'Lovište Sutjeska-ribnjak'!H213+'Lovište Tamiš-Brzava'!H213+'Lovište Teremija'!H213+'Lovište Tisa'!H213+'Lovište Fazan'!H213+'Lovište Crvenka'!H213+'Lovište Šujmoš'!H213+'Lovište (blanko obrazac 1)'!H213+'Lovište (blanko obrazac 2)'!H213</f>
        <v>0</v>
      </c>
      <c r="I213" s="9" t="n">
        <f aca="false">'Lovište Aleksandrovo'!I213+'Lovište Arača'!I213+'Lovište Begej-jug'!I213+'Lovište Begej-sever'!I213+'Lovište Bele vode'!I213+'Lovište Biserno ostrvo'!I213+'Lovište Varoški rit'!I213+'Lovište Veliki rit'!I213+'Lovište Visoka greda'!I213+'Lovište Vučjak'!I213+'Lovište Gelija'!I213+'Lovište Elemir'!I213+'Lovište Karaula'!I213+'Lovište Kočovat'!I213+'Lovište Koštanac'!I213+'Lovište Melećin'!I213+'Lovište Miloševački rit'!I213+'Lovište Novokneževački ritovi'!I213+'Lovište Pintovat'!I213+'Lovište Revenica'!I213+'Lovište Ribnjak Ečka'!I213+'Lovište Ribnjak Zlatica-Jazovo'!I213+'Lovište Sveti Nikola-B Dubica'!I213+'Lovište Sveti Nikola-Neuzina'!I213+'Lovište Stare bare'!I213+'Lovište Stari Begej-jug'!I213+'Lovište Stari Begej-sever'!I213+'Lovište Sutjeska-ribnjak'!I213+'Lovište Tamiš-Brzava'!I213+'Lovište Teremija'!I213+'Lovište Tisa'!I213+'Lovište Fazan'!I213+'Lovište Crvenka'!I213+'Lovište Šujmoš'!I213+'Lovište (blanko obrazac 1)'!I213+'Lovište (blanko obrazac 2)'!I213</f>
        <v>0</v>
      </c>
      <c r="J213" s="9" t="n">
        <f aca="false">'Lovište Aleksandrovo'!J213+'Lovište Arača'!J213+'Lovište Begej-jug'!J213+'Lovište Begej-sever'!J213+'Lovište Bele vode'!J213+'Lovište Biserno ostrvo'!J213+'Lovište Varoški rit'!J213+'Lovište Veliki rit'!J213+'Lovište Visoka greda'!J213+'Lovište Vučjak'!J213+'Lovište Gelija'!J213+'Lovište Elemir'!J213+'Lovište Karaula'!J213+'Lovište Kočovat'!J213+'Lovište Koštanac'!J213+'Lovište Melećin'!J213+'Lovište Miloševački rit'!J213+'Lovište Novokneževački ritovi'!J213+'Lovište Pintovat'!J213+'Lovište Revenica'!J213+'Lovište Ribnjak Ečka'!J213+'Lovište Ribnjak Zlatica-Jazovo'!J213+'Lovište Sveti Nikola-B Dubica'!J213+'Lovište Sveti Nikola-Neuzina'!J213+'Lovište Stare bare'!J213+'Lovište Stari Begej-jug'!J213+'Lovište Stari Begej-sever'!J213+'Lovište Sutjeska-ribnjak'!J213+'Lovište Tamiš-Brzava'!J213+'Lovište Teremija'!J213+'Lovište Tisa'!J213+'Lovište Fazan'!J213+'Lovište Crvenka'!J213+'Lovište Šujmoš'!J213+'Lovište (blanko obrazac 1)'!J213+'Lovište (blanko obrazac 2)'!J213</f>
        <v>0</v>
      </c>
      <c r="K213" s="9" t="n">
        <f aca="false">'Lovište Aleksandrovo'!K213+'Lovište Arača'!K213+'Lovište Begej-jug'!K213+'Lovište Begej-sever'!K213+'Lovište Bele vode'!K213+'Lovište Biserno ostrvo'!K213+'Lovište Varoški rit'!K213+'Lovište Veliki rit'!K213+'Lovište Visoka greda'!K213+'Lovište Vučjak'!K213+'Lovište Gelija'!K213+'Lovište Elemir'!K213+'Lovište Karaula'!K213+'Lovište Kočovat'!K213+'Lovište Koštanac'!K213+'Lovište Melećin'!K213+'Lovište Miloševački rit'!K213+'Lovište Novokneževački ritovi'!K213+'Lovište Pintovat'!K213+'Lovište Revenica'!K213+'Lovište Ribnjak Ečka'!K213+'Lovište Ribnjak Zlatica-Jazovo'!K213+'Lovište Sveti Nikola-B Dubica'!K213+'Lovište Sveti Nikola-Neuzina'!K213+'Lovište Stare bare'!K213+'Lovište Stari Begej-jug'!K213+'Lovište Stari Begej-sever'!K213+'Lovište Sutjeska-ribnjak'!K213+'Lovište Tamiš-Brzava'!K213+'Lovište Teremija'!K213+'Lovište Tisa'!K213+'Lovište Fazan'!K213+'Lovište Crvenka'!K213+'Lovište Šujmoš'!K213+'Lovište (blanko obrazac 1)'!K213+'Lovište (blanko obrazac 2)'!K213</f>
        <v>0</v>
      </c>
      <c r="L213" s="9" t="n">
        <f aca="false">'Lovište Aleksandrovo'!L213+'Lovište Arača'!L213+'Lovište Begej-jug'!L213+'Lovište Begej-sever'!L213+'Lovište Bele vode'!L213+'Lovište Biserno ostrvo'!L213+'Lovište Varoški rit'!L213+'Lovište Veliki rit'!L213+'Lovište Visoka greda'!L213+'Lovište Vučjak'!L213+'Lovište Gelija'!L213+'Lovište Elemir'!L213+'Lovište Karaula'!L213+'Lovište Kočovat'!L213+'Lovište Koštanac'!L213+'Lovište Melećin'!L213+'Lovište Miloševački rit'!L213+'Lovište Novokneževački ritovi'!L213+'Lovište Pintovat'!L213+'Lovište Revenica'!L213+'Lovište Ribnjak Ečka'!L213+'Lovište Ribnjak Zlatica-Jazovo'!L213+'Lovište Sveti Nikola-B Dubica'!L213+'Lovište Sveti Nikola-Neuzina'!L213+'Lovište Stare bare'!L213+'Lovište Stari Begej-jug'!L213+'Lovište Stari Begej-sever'!L213+'Lovište Sutjeska-ribnjak'!L213+'Lovište Tamiš-Brzava'!L213+'Lovište Teremija'!L213+'Lovište Tisa'!L213+'Lovište Fazan'!L213+'Lovište Crvenka'!L213+'Lovište Šujmoš'!L213+'Lovište (blanko obrazac 1)'!L213+'Lovište (blanko obrazac 2)'!L213</f>
        <v>0</v>
      </c>
      <c r="M213" s="9" t="n">
        <f aca="false">'Lovište Aleksandrovo'!M213+'Lovište Arača'!M213+'Lovište Begej-jug'!M213+'Lovište Begej-sever'!M213+'Lovište Bele vode'!M213+'Lovište Biserno ostrvo'!M213+'Lovište Varoški rit'!M213+'Lovište Veliki rit'!M213+'Lovište Visoka greda'!M213+'Lovište Vučjak'!M213+'Lovište Gelija'!M213+'Lovište Elemir'!M213+'Lovište Karaula'!M213+'Lovište Kočovat'!M213+'Lovište Koštanac'!M213+'Lovište Melećin'!M213+'Lovište Miloševački rit'!M213+'Lovište Novokneževački ritovi'!M213+'Lovište Pintovat'!M213+'Lovište Revenica'!M213+'Lovište Ribnjak Ečka'!M213+'Lovište Ribnjak Zlatica-Jazovo'!M213+'Lovište Sveti Nikola-B Dubica'!M213+'Lovište Sveti Nikola-Neuzina'!M213+'Lovište Stare bare'!M213+'Lovište Stari Begej-jug'!M213+'Lovište Stari Begej-sever'!M213+'Lovište Sutjeska-ribnjak'!M213+'Lovište Tamiš-Brzava'!M213+'Lovište Teremija'!M213+'Lovište Tisa'!M213+'Lovište Fazan'!M213+'Lovište Crvenka'!M213+'Lovište Šujmoš'!M213+'Lovište (blanko obrazac 1)'!M213+'Lovište (blanko obrazac 2)'!M213</f>
        <v>0</v>
      </c>
      <c r="N213" s="9" t="n">
        <f aca="false">'Lovište Aleksandrovo'!N213+'Lovište Arača'!N213+'Lovište Begej-jug'!N213+'Lovište Begej-sever'!N213+'Lovište Bele vode'!N213+'Lovište Biserno ostrvo'!N213+'Lovište Varoški rit'!N213+'Lovište Veliki rit'!N213+'Lovište Visoka greda'!N213+'Lovište Vučjak'!N213+'Lovište Gelija'!N213+'Lovište Elemir'!N213+'Lovište Karaula'!N213+'Lovište Kočovat'!N213+'Lovište Koštanac'!N213+'Lovište Melećin'!N213+'Lovište Miloševački rit'!N213+'Lovište Novokneževački ritovi'!N213+'Lovište Pintovat'!N213+'Lovište Revenica'!N213+'Lovište Ribnjak Ečka'!N213+'Lovište Ribnjak Zlatica-Jazovo'!N213+'Lovište Sveti Nikola-B Dubica'!N213+'Lovište Sveti Nikola-Neuzina'!N213+'Lovište Stare bare'!N213+'Lovište Stari Begej-jug'!N213+'Lovište Stari Begej-sever'!N213+'Lovište Sutjeska-ribnjak'!N213+'Lovište Tamiš-Brzava'!N213+'Lovište Teremija'!N213+'Lovište Tisa'!N213+'Lovište Fazan'!N213+'Lovište Crvenka'!N213+'Lovište Šujmoš'!N213+'Lovište (blanko obrazac 1)'!N213+'Lovište (blanko obrazac 2)'!N213</f>
        <v>0</v>
      </c>
      <c r="O213" s="9" t="n">
        <f aca="false">'Lovište Aleksandrovo'!O213+'Lovište Arača'!O213+'Lovište Begej-jug'!O213+'Lovište Begej-sever'!O213+'Lovište Bele vode'!O213+'Lovište Biserno ostrvo'!O213+'Lovište Varoški rit'!O213+'Lovište Veliki rit'!O213+'Lovište Visoka greda'!O213+'Lovište Vučjak'!O213+'Lovište Gelija'!O213+'Lovište Elemir'!O213+'Lovište Karaula'!O213+'Lovište Kočovat'!O213+'Lovište Koštanac'!O213+'Lovište Melećin'!O213+'Lovište Miloševački rit'!O213+'Lovište Novokneževački ritovi'!O213+'Lovište Pintovat'!O213+'Lovište Revenica'!O213+'Lovište Ribnjak Ečka'!O213+'Lovište Ribnjak Zlatica-Jazovo'!O213+'Lovište Sveti Nikola-B Dubica'!O213+'Lovište Sveti Nikola-Neuzina'!O213+'Lovište Stare bare'!O213+'Lovište Stari Begej-jug'!O213+'Lovište Stari Begej-sever'!O213+'Lovište Sutjeska-ribnjak'!O213+'Lovište Tamiš-Brzava'!O213+'Lovište Teremija'!O213+'Lovište Tisa'!O213+'Lovište Fazan'!O213+'Lovište Crvenka'!O213+'Lovište Šujmoš'!O213+'Lovište (blanko obrazac 1)'!O213+'Lovište (blanko obrazac 2)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17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17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17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17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17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17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17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17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Q13" activeCellId="0" sqref="Q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17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17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17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17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17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17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17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17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5-12-04T08:26:14Z</dcterms:modified>
  <cp:revision>0</cp:revision>
  <dc:subject/>
  <dc:title/>
</cp:coreProperties>
</file>